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201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Реестр 2013г.'!$A$2:$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Приложение 3</t>
  </si>
  <si>
    <t xml:space="preserve">к  муниципальной адресной программе</t>
  </si>
  <si>
    <t xml:space="preserve">"Переселение граждан из аварийного жилищного фонда</t>
  </si>
  <si>
    <t xml:space="preserve">в 2013  году"</t>
  </si>
  <si>
    <t xml:space="preserve">Реестр аварийных многоквартирных домов по способам переселения </t>
  </si>
  <si>
    <t xml:space="preserve">муниципального образования "Синегорское сельское поселение"</t>
  </si>
  <si>
    <t xml:space="preserve">№ п/п</t>
  </si>
  <si>
    <t xml:space="preserve">Адрес МКД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¾ от нормативная стоимости1 кв.м</t>
  </si>
  <si>
    <t xml:space="preserve">всего</t>
  </si>
  <si>
    <t xml:space="preserve">в т.ч.</t>
  </si>
  <si>
    <t xml:space="preserve">площадь</t>
  </si>
  <si>
    <t xml:space="preserve">стоимость</t>
  </si>
  <si>
    <t xml:space="preserve">удельная стоимость 1 кв. м</t>
  </si>
  <si>
    <t xml:space="preserve">частная собственность</t>
  </si>
  <si>
    <t xml:space="preserve">кв.м</t>
  </si>
  <si>
    <t xml:space="preserve">руб.</t>
  </si>
  <si>
    <t xml:space="preserve">Синегорское сельское поселение</t>
  </si>
  <si>
    <t xml:space="preserve">Итого по Синегорскому сельскому поселению за 2013г:</t>
  </si>
  <si>
    <t xml:space="preserve">п. Синегорский, ул. Веселая, д. 9</t>
  </si>
  <si>
    <t xml:space="preserve">п. Синегорский,                          ул. Кошевого, д. 1</t>
  </si>
  <si>
    <t xml:space="preserve">п. Синегорский, ул. Краснодонецкий Совхоз, д. 1</t>
  </si>
  <si>
    <t xml:space="preserve">п. Синегорский, ул. М. Горького, д. 11</t>
  </si>
  <si>
    <t xml:space="preserve">п. Синегорский, ул. Мира, д.. 1</t>
  </si>
  <si>
    <t xml:space="preserve">п. Синегорский, ул. Оборонная, д. 2</t>
  </si>
  <si>
    <t xml:space="preserve">п. Синегорский, ул. Оборонная, д. 6</t>
  </si>
  <si>
    <t xml:space="preserve">п. Синегорский,     ул. Оборонная, д. 7</t>
  </si>
  <si>
    <t xml:space="preserve">п. Синегорский, ул. Шверника, д. 1</t>
  </si>
  <si>
    <t xml:space="preserve">п. Углекаменный, пер. Краснодонецкая Станция, д. 4а</t>
  </si>
  <si>
    <t xml:space="preserve">п. Углекаменный, пер. Краснодонецкая Станция, д. 5</t>
  </si>
  <si>
    <t xml:space="preserve">п. Углекаменный, пер. Краснодонецкая Станция, д. 5а</t>
  </si>
  <si>
    <t xml:space="preserve">п. Углекаменный, пер. Краснодонецкая Станция, д. 7</t>
  </si>
  <si>
    <t xml:space="preserve">п. Углекаменный                          ул. Терпигорьева, д. 8</t>
  </si>
  <si>
    <t xml:space="preserve">п. Углекаменный                          ул. Энгельса, д. 6</t>
  </si>
  <si>
    <t xml:space="preserve">п. Ясногорка, ул. Л. Толстого, д. 1</t>
  </si>
  <si>
    <t xml:space="preserve">п. Ясногорка, ул. Л. Толстого, д. 4</t>
  </si>
  <si>
    <t xml:space="preserve">п. Ясногорка, ул. Л. Толстого, д. 5</t>
  </si>
  <si>
    <t xml:space="preserve">п. Ясногорка, ул. Л. Толстого, д. 8</t>
  </si>
  <si>
    <t xml:space="preserve">п. Ясногорка, ул. Лобачевского, д. 1</t>
  </si>
  <si>
    <t xml:space="preserve">п. Ясногорка, ул. Мусоргского, д. 2</t>
  </si>
  <si>
    <t xml:space="preserve">п. Ясногорка, ул. Перова, д. 2</t>
  </si>
  <si>
    <t xml:space="preserve">п. Ясногорка, ул. Перова, д 8</t>
  </si>
  <si>
    <t xml:space="preserve">п. Ясногорка, ул. Строителей, д. 1</t>
  </si>
  <si>
    <t xml:space="preserve">п. Ясногорка, ул. Строителей, д. 2</t>
  </si>
  <si>
    <t xml:space="preserve">                                                  Специалист Администрации                                                                           В.И. Поп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5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75" zoomScalePageLayoutView="50" workbookViewId="0">
      <selection pane="topLeft" activeCell="A8" activeCellId="0" sqref="A8:T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true" hidden="false" outlineLevel="0" max="9" min="9" style="1" width="16.84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5.28"/>
    <col collapsed="false" customWidth="true" hidden="false" outlineLevel="0" max="13" min="13" style="1" width="13.7"/>
    <col collapsed="false" customWidth="true" hidden="false" outlineLevel="0" max="14" min="14" style="1" width="9.56"/>
    <col collapsed="false" customWidth="true" hidden="false" outlineLevel="0" max="15" min="15" style="1" width="21.13"/>
    <col collapsed="false" customWidth="true" hidden="false" outlineLevel="0" max="16" min="16" style="1" width="15.7"/>
    <col collapsed="false" customWidth="true" hidden="false" outlineLevel="0" max="17" min="17" style="1" width="16.28"/>
    <col collapsed="false" customWidth="true" hidden="false" outlineLevel="0" max="18" min="18" style="1" width="15.7"/>
    <col collapsed="false" customWidth="true" hidden="false" outlineLevel="0" max="19" min="19" style="1" width="14.41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0</v>
      </c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1</v>
      </c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 t="s">
        <v>2</v>
      </c>
      <c r="N5" s="4"/>
      <c r="O5" s="4"/>
      <c r="P5" s="4"/>
      <c r="Q5" s="4"/>
      <c r="R5" s="4"/>
      <c r="S5" s="4"/>
      <c r="T5" s="4"/>
      <c r="U5" s="4"/>
    </row>
    <row r="6" customFormat="false" ht="18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 t="s">
        <v>3</v>
      </c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6"/>
    </row>
    <row r="9" customFormat="false" ht="18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6"/>
    </row>
    <row r="11" s="11" customFormat="true" ht="84.75" hidden="false" customHeight="true" outlineLevel="0" collapsed="false">
      <c r="A11" s="7" t="s">
        <v>6</v>
      </c>
      <c r="B11" s="7" t="s">
        <v>7</v>
      </c>
      <c r="C11" s="7" t="s">
        <v>8</v>
      </c>
      <c r="D11" s="7"/>
      <c r="E11" s="7" t="s">
        <v>9</v>
      </c>
      <c r="F11" s="7"/>
      <c r="G11" s="7"/>
      <c r="H11" s="7" t="s">
        <v>10</v>
      </c>
      <c r="I11" s="7"/>
      <c r="J11" s="7"/>
      <c r="K11" s="7" t="s">
        <v>11</v>
      </c>
      <c r="L11" s="7"/>
      <c r="M11" s="7"/>
      <c r="N11" s="7" t="s">
        <v>12</v>
      </c>
      <c r="O11" s="7"/>
      <c r="P11" s="7"/>
      <c r="Q11" s="8" t="s">
        <v>13</v>
      </c>
      <c r="R11" s="9" t="s">
        <v>14</v>
      </c>
      <c r="S11" s="9" t="s">
        <v>15</v>
      </c>
      <c r="T11" s="10" t="s">
        <v>16</v>
      </c>
      <c r="U11" s="10"/>
    </row>
    <row r="12" customFormat="false" ht="38.25" hidden="false" customHeight="true" outlineLevel="0" collapsed="false">
      <c r="A12" s="7"/>
      <c r="B12" s="7"/>
      <c r="C12" s="8" t="s">
        <v>17</v>
      </c>
      <c r="D12" s="8" t="s">
        <v>18</v>
      </c>
      <c r="E12" s="8" t="s">
        <v>19</v>
      </c>
      <c r="F12" s="8" t="s">
        <v>20</v>
      </c>
      <c r="G12" s="9" t="s">
        <v>21</v>
      </c>
      <c r="H12" s="8" t="s">
        <v>19</v>
      </c>
      <c r="I12" s="8" t="s">
        <v>20</v>
      </c>
      <c r="J12" s="9" t="s">
        <v>21</v>
      </c>
      <c r="K12" s="8" t="s">
        <v>19</v>
      </c>
      <c r="L12" s="8" t="s">
        <v>20</v>
      </c>
      <c r="M12" s="9" t="s">
        <v>21</v>
      </c>
      <c r="N12" s="8" t="s">
        <v>19</v>
      </c>
      <c r="O12" s="8" t="s">
        <v>20</v>
      </c>
      <c r="P12" s="9" t="s">
        <v>21</v>
      </c>
      <c r="Q12" s="8"/>
      <c r="R12" s="9"/>
      <c r="S12" s="9"/>
      <c r="T12" s="10"/>
      <c r="U12" s="10"/>
    </row>
    <row r="13" customFormat="false" ht="149.25" hidden="false" customHeight="false" outlineLevel="0" collapsed="false">
      <c r="A13" s="7"/>
      <c r="B13" s="7"/>
      <c r="C13" s="8"/>
      <c r="D13" s="8" t="s">
        <v>22</v>
      </c>
      <c r="E13" s="8"/>
      <c r="F13" s="8"/>
      <c r="G13" s="9"/>
      <c r="H13" s="8"/>
      <c r="I13" s="8"/>
      <c r="J13" s="9"/>
      <c r="K13" s="8"/>
      <c r="L13" s="8"/>
      <c r="M13" s="9"/>
      <c r="N13" s="8"/>
      <c r="O13" s="8"/>
      <c r="P13" s="9"/>
      <c r="Q13" s="8"/>
      <c r="R13" s="9"/>
      <c r="S13" s="9"/>
      <c r="T13" s="10"/>
      <c r="U13" s="10"/>
    </row>
    <row r="14" customFormat="false" ht="18.75" hidden="false" customHeight="true" outlineLevel="0" collapsed="false">
      <c r="A14" s="12"/>
      <c r="B14" s="12"/>
      <c r="C14" s="7" t="s">
        <v>23</v>
      </c>
      <c r="D14" s="7" t="s">
        <v>23</v>
      </c>
      <c r="E14" s="7" t="s">
        <v>23</v>
      </c>
      <c r="F14" s="7" t="s">
        <v>24</v>
      </c>
      <c r="G14" s="7" t="s">
        <v>24</v>
      </c>
      <c r="H14" s="7" t="s">
        <v>23</v>
      </c>
      <c r="I14" s="7" t="s">
        <v>24</v>
      </c>
      <c r="J14" s="7" t="s">
        <v>24</v>
      </c>
      <c r="K14" s="7" t="s">
        <v>23</v>
      </c>
      <c r="L14" s="7" t="s">
        <v>24</v>
      </c>
      <c r="M14" s="7" t="s">
        <v>24</v>
      </c>
      <c r="N14" s="7" t="s">
        <v>23</v>
      </c>
      <c r="O14" s="7" t="s">
        <v>24</v>
      </c>
      <c r="P14" s="7" t="s">
        <v>24</v>
      </c>
      <c r="Q14" s="7" t="s">
        <v>24</v>
      </c>
      <c r="R14" s="7" t="s">
        <v>24</v>
      </c>
      <c r="S14" s="7" t="s">
        <v>24</v>
      </c>
      <c r="T14" s="13" t="s">
        <v>24</v>
      </c>
      <c r="U14" s="13"/>
    </row>
    <row r="15" customFormat="false" ht="18.75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  <c r="L15" s="7" t="n">
        <v>12</v>
      </c>
      <c r="M15" s="7" t="n">
        <v>13</v>
      </c>
      <c r="N15" s="7" t="n">
        <v>14</v>
      </c>
      <c r="O15" s="7" t="n">
        <v>15</v>
      </c>
      <c r="P15" s="7" t="n">
        <v>16</v>
      </c>
      <c r="Q15" s="7" t="n">
        <v>17</v>
      </c>
      <c r="R15" s="7" t="n">
        <v>18</v>
      </c>
      <c r="S15" s="7" t="n">
        <v>19</v>
      </c>
      <c r="T15" s="13" t="n">
        <v>20</v>
      </c>
      <c r="U15" s="13"/>
    </row>
    <row r="16" customFormat="false" ht="18.75" hidden="false" customHeight="false" outlineLevel="0" collapsed="false">
      <c r="A16" s="14" t="s">
        <v>2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61.5" hidden="false" customHeight="true" outlineLevel="0" collapsed="false">
      <c r="A17" s="15" t="s">
        <v>26</v>
      </c>
      <c r="B17" s="15"/>
      <c r="C17" s="16" t="n">
        <v>2185.83</v>
      </c>
      <c r="D17" s="16" t="n">
        <v>1803.73</v>
      </c>
      <c r="E17" s="17" t="n">
        <v>0</v>
      </c>
      <c r="F17" s="17" t="n">
        <v>0</v>
      </c>
      <c r="G17" s="17" t="n">
        <v>0</v>
      </c>
      <c r="H17" s="17" t="n">
        <v>2185.83</v>
      </c>
      <c r="I17" s="17" t="n">
        <v>65793483</v>
      </c>
      <c r="J17" s="17" t="n">
        <v>30100</v>
      </c>
      <c r="K17" s="16" t="n">
        <v>0</v>
      </c>
      <c r="L17" s="17" t="n">
        <v>0</v>
      </c>
      <c r="M17" s="17" t="n">
        <v>0</v>
      </c>
      <c r="N17" s="16" t="n">
        <v>0</v>
      </c>
      <c r="O17" s="17" t="n">
        <v>0</v>
      </c>
      <c r="P17" s="17" t="n">
        <v>0</v>
      </c>
      <c r="Q17" s="16" t="n">
        <v>65793483</v>
      </c>
      <c r="R17" s="17" t="n">
        <v>4102630</v>
      </c>
      <c r="S17" s="17" t="n">
        <v>30100</v>
      </c>
      <c r="T17" s="16" t="n">
        <v>22575</v>
      </c>
      <c r="U17" s="16"/>
    </row>
    <row r="18" customFormat="false" ht="61.5" hidden="false" customHeight="true" outlineLevel="0" collapsed="false">
      <c r="A18" s="18" t="n">
        <v>1</v>
      </c>
      <c r="B18" s="19" t="s">
        <v>27</v>
      </c>
      <c r="C18" s="20" t="n">
        <v>226.5</v>
      </c>
      <c r="D18" s="20" t="n">
        <v>226.5</v>
      </c>
      <c r="E18" s="21" t="n">
        <v>0</v>
      </c>
      <c r="F18" s="21" t="n">
        <v>0</v>
      </c>
      <c r="G18" s="21" t="n">
        <v>0</v>
      </c>
      <c r="H18" s="21" t="n">
        <v>226.5</v>
      </c>
      <c r="I18" s="21" t="n">
        <v>6817650</v>
      </c>
      <c r="J18" s="22" t="n">
        <v>30100</v>
      </c>
      <c r="K18" s="20" t="n">
        <v>0</v>
      </c>
      <c r="L18" s="21" t="n">
        <v>0</v>
      </c>
      <c r="M18" s="22" t="n">
        <v>0</v>
      </c>
      <c r="N18" s="21" t="n">
        <v>0</v>
      </c>
      <c r="O18" s="21" t="n">
        <v>0</v>
      </c>
      <c r="P18" s="22" t="n">
        <v>0</v>
      </c>
      <c r="Q18" s="21" t="n">
        <f aca="false">I18+L18+O18</f>
        <v>6817650</v>
      </c>
      <c r="R18" s="21" t="n">
        <v>0</v>
      </c>
      <c r="S18" s="22" t="n">
        <v>30100</v>
      </c>
      <c r="T18" s="23" t="n">
        <v>22575</v>
      </c>
      <c r="U18" s="23"/>
    </row>
    <row r="19" customFormat="false" ht="61.5" hidden="false" customHeight="true" outlineLevel="0" collapsed="false">
      <c r="A19" s="18" t="n">
        <v>2</v>
      </c>
      <c r="B19" s="24" t="s">
        <v>28</v>
      </c>
      <c r="C19" s="20" t="n">
        <v>64.4</v>
      </c>
      <c r="D19" s="20" t="n">
        <v>64.4</v>
      </c>
      <c r="E19" s="21" t="n">
        <v>0</v>
      </c>
      <c r="F19" s="21" t="n">
        <v>0</v>
      </c>
      <c r="G19" s="21" t="n">
        <v>0</v>
      </c>
      <c r="H19" s="21" t="n">
        <v>64.4</v>
      </c>
      <c r="I19" s="21" t="n">
        <v>1938440</v>
      </c>
      <c r="J19" s="22" t="n">
        <v>30100</v>
      </c>
      <c r="K19" s="20" t="n">
        <v>0</v>
      </c>
      <c r="L19" s="21" t="n">
        <v>0</v>
      </c>
      <c r="M19" s="22" t="n">
        <v>0</v>
      </c>
      <c r="N19" s="20" t="n">
        <v>0</v>
      </c>
      <c r="O19" s="21" t="n">
        <v>0</v>
      </c>
      <c r="P19" s="21" t="n">
        <v>0</v>
      </c>
      <c r="Q19" s="21" t="n">
        <v>1938440</v>
      </c>
      <c r="R19" s="21" t="n">
        <v>0</v>
      </c>
      <c r="S19" s="22" t="n">
        <v>30100</v>
      </c>
      <c r="T19" s="23" t="n">
        <v>22575</v>
      </c>
      <c r="U19" s="23"/>
    </row>
    <row r="20" customFormat="false" ht="61.5" hidden="false" customHeight="true" outlineLevel="0" collapsed="false">
      <c r="A20" s="18" t="n">
        <v>3</v>
      </c>
      <c r="B20" s="19" t="s">
        <v>29</v>
      </c>
      <c r="C20" s="20" t="n">
        <v>35.9</v>
      </c>
      <c r="D20" s="20" t="n">
        <v>35.9</v>
      </c>
      <c r="E20" s="21" t="n">
        <v>0</v>
      </c>
      <c r="F20" s="21" t="n">
        <v>0</v>
      </c>
      <c r="G20" s="21" t="n">
        <v>0</v>
      </c>
      <c r="H20" s="21" t="n">
        <v>35.9</v>
      </c>
      <c r="I20" s="21" t="n">
        <v>1080590</v>
      </c>
      <c r="J20" s="22" t="n">
        <v>30100</v>
      </c>
      <c r="K20" s="20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f aca="false">I20+L20+O20</f>
        <v>1080590</v>
      </c>
      <c r="R20" s="21" t="n">
        <v>0</v>
      </c>
      <c r="S20" s="22" t="n">
        <v>30100</v>
      </c>
      <c r="T20" s="23" t="n">
        <v>22575</v>
      </c>
      <c r="U20" s="23"/>
    </row>
    <row r="21" customFormat="false" ht="61.5" hidden="false" customHeight="true" outlineLevel="0" collapsed="false">
      <c r="A21" s="18" t="n">
        <v>4</v>
      </c>
      <c r="B21" s="19" t="s">
        <v>30</v>
      </c>
      <c r="C21" s="20" t="n">
        <v>86.8</v>
      </c>
      <c r="D21" s="20" t="n">
        <v>86.8</v>
      </c>
      <c r="E21" s="21" t="n">
        <v>0</v>
      </c>
      <c r="F21" s="21" t="n">
        <v>0</v>
      </c>
      <c r="G21" s="21" t="n">
        <v>0</v>
      </c>
      <c r="H21" s="21" t="n">
        <v>86.8</v>
      </c>
      <c r="I21" s="21" t="n">
        <v>2612680</v>
      </c>
      <c r="J21" s="22" t="n">
        <v>30100</v>
      </c>
      <c r="K21" s="20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f aca="false">I21+L21+O21</f>
        <v>2612680</v>
      </c>
      <c r="R21" s="21" t="n">
        <v>0</v>
      </c>
      <c r="S21" s="22" t="n">
        <v>30100</v>
      </c>
      <c r="T21" s="23" t="n">
        <v>22575</v>
      </c>
      <c r="U21" s="23"/>
    </row>
    <row r="22" customFormat="false" ht="61.5" hidden="false" customHeight="true" outlineLevel="0" collapsed="false">
      <c r="A22" s="18" t="n">
        <v>5</v>
      </c>
      <c r="B22" s="19" t="s">
        <v>31</v>
      </c>
      <c r="C22" s="20" t="n">
        <v>106</v>
      </c>
      <c r="D22" s="20" t="n">
        <v>52.9</v>
      </c>
      <c r="E22" s="21" t="n">
        <v>0</v>
      </c>
      <c r="F22" s="21" t="n">
        <v>0</v>
      </c>
      <c r="G22" s="21" t="n">
        <v>0</v>
      </c>
      <c r="H22" s="21" t="n">
        <v>106</v>
      </c>
      <c r="I22" s="21" t="n">
        <v>3190600</v>
      </c>
      <c r="J22" s="22" t="n">
        <v>30100</v>
      </c>
      <c r="K22" s="20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f aca="false">I22+L22+O22</f>
        <v>3190600</v>
      </c>
      <c r="R22" s="21" t="n">
        <v>1110690</v>
      </c>
      <c r="S22" s="22" t="n">
        <v>30100</v>
      </c>
      <c r="T22" s="23" t="n">
        <v>22575</v>
      </c>
      <c r="U22" s="23"/>
    </row>
    <row r="23" customFormat="false" ht="81.75" hidden="false" customHeight="true" outlineLevel="0" collapsed="false">
      <c r="A23" s="25" t="n">
        <v>6</v>
      </c>
      <c r="B23" s="19" t="s">
        <v>32</v>
      </c>
      <c r="C23" s="20" t="n">
        <v>87.4</v>
      </c>
      <c r="D23" s="20" t="n">
        <v>87.4</v>
      </c>
      <c r="E23" s="21" t="n">
        <v>0</v>
      </c>
      <c r="F23" s="21" t="n">
        <v>0</v>
      </c>
      <c r="G23" s="21" t="n">
        <v>0</v>
      </c>
      <c r="H23" s="21" t="n">
        <v>87.4</v>
      </c>
      <c r="I23" s="21" t="n">
        <v>2630740</v>
      </c>
      <c r="J23" s="22" t="n">
        <v>30100</v>
      </c>
      <c r="K23" s="20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f aca="false">I23+L23</f>
        <v>2630740</v>
      </c>
      <c r="R23" s="21" t="n">
        <v>0</v>
      </c>
      <c r="S23" s="22" t="n">
        <v>30100</v>
      </c>
      <c r="T23" s="23" t="n">
        <v>22575</v>
      </c>
      <c r="U23" s="23"/>
    </row>
    <row r="24" customFormat="false" ht="81.75" hidden="false" customHeight="true" outlineLevel="0" collapsed="false">
      <c r="A24" s="25" t="n">
        <v>7</v>
      </c>
      <c r="B24" s="19" t="s">
        <v>33</v>
      </c>
      <c r="C24" s="20" t="n">
        <v>27.8</v>
      </c>
      <c r="D24" s="20" t="n">
        <v>27.8</v>
      </c>
      <c r="E24" s="21" t="n">
        <v>0</v>
      </c>
      <c r="F24" s="21" t="n">
        <v>0</v>
      </c>
      <c r="G24" s="21" t="n">
        <v>0</v>
      </c>
      <c r="H24" s="21" t="n">
        <v>27.8</v>
      </c>
      <c r="I24" s="21" t="n">
        <v>836780</v>
      </c>
      <c r="J24" s="22" t="n">
        <v>30100</v>
      </c>
      <c r="K24" s="20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f aca="false">I24+L24+O24</f>
        <v>836780</v>
      </c>
      <c r="R24" s="21" t="n">
        <v>0</v>
      </c>
      <c r="S24" s="22" t="n">
        <v>30100</v>
      </c>
      <c r="T24" s="23" t="n">
        <v>22575</v>
      </c>
      <c r="U24" s="23"/>
    </row>
    <row r="25" customFormat="false" ht="81.75" hidden="false" customHeight="true" outlineLevel="0" collapsed="false">
      <c r="A25" s="25" t="n">
        <v>8</v>
      </c>
      <c r="B25" s="19" t="s">
        <v>34</v>
      </c>
      <c r="C25" s="20" t="n">
        <v>88.2</v>
      </c>
      <c r="D25" s="20" t="n">
        <v>88.2</v>
      </c>
      <c r="E25" s="21" t="n">
        <v>0</v>
      </c>
      <c r="F25" s="21" t="n">
        <v>0</v>
      </c>
      <c r="G25" s="21" t="n">
        <v>0</v>
      </c>
      <c r="H25" s="21" t="n">
        <v>88.2</v>
      </c>
      <c r="I25" s="21" t="n">
        <v>2654820</v>
      </c>
      <c r="J25" s="21" t="n">
        <v>30100</v>
      </c>
      <c r="K25" s="20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2" t="n">
        <v>0</v>
      </c>
      <c r="Q25" s="21" t="n">
        <f aca="false">I25+L25+O25</f>
        <v>2654820</v>
      </c>
      <c r="R25" s="21" t="n">
        <v>0</v>
      </c>
      <c r="S25" s="22" t="n">
        <v>30100</v>
      </c>
      <c r="T25" s="23" t="n">
        <v>22575</v>
      </c>
      <c r="U25" s="23"/>
    </row>
    <row r="26" customFormat="false" ht="81.75" hidden="false" customHeight="true" outlineLevel="0" collapsed="false">
      <c r="A26" s="25" t="n">
        <v>9</v>
      </c>
      <c r="B26" s="19" t="s">
        <v>35</v>
      </c>
      <c r="C26" s="20" t="n">
        <v>75.03</v>
      </c>
      <c r="D26" s="20" t="n">
        <v>75.03</v>
      </c>
      <c r="E26" s="21" t="n">
        <v>0</v>
      </c>
      <c r="F26" s="21" t="n">
        <v>0</v>
      </c>
      <c r="G26" s="21" t="n">
        <v>0</v>
      </c>
      <c r="H26" s="21" t="n">
        <v>75.03</v>
      </c>
      <c r="I26" s="21" t="n">
        <v>2258403</v>
      </c>
      <c r="J26" s="22" t="n">
        <v>30100</v>
      </c>
      <c r="K26" s="20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f aca="false">I26+L26+O26</f>
        <v>2258403</v>
      </c>
      <c r="R26" s="21" t="n">
        <v>0</v>
      </c>
      <c r="S26" s="22" t="n">
        <v>30100</v>
      </c>
      <c r="T26" s="23" t="n">
        <v>22575</v>
      </c>
      <c r="U26" s="23"/>
    </row>
    <row r="27" customFormat="false" ht="81.75" hidden="false" customHeight="true" outlineLevel="0" collapsed="false">
      <c r="A27" s="25" t="n">
        <v>10</v>
      </c>
      <c r="B27" s="19" t="s">
        <v>36</v>
      </c>
      <c r="C27" s="20" t="n">
        <v>114.1</v>
      </c>
      <c r="D27" s="20" t="n">
        <v>114.1</v>
      </c>
      <c r="E27" s="21" t="n">
        <v>0</v>
      </c>
      <c r="F27" s="21" t="n">
        <v>0</v>
      </c>
      <c r="G27" s="21" t="n">
        <v>0</v>
      </c>
      <c r="H27" s="21" t="n">
        <v>114.1</v>
      </c>
      <c r="I27" s="21" t="n">
        <v>3434410</v>
      </c>
      <c r="J27" s="22" t="n">
        <v>30100</v>
      </c>
      <c r="K27" s="20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f aca="false">I27+L27+O27</f>
        <v>3434410</v>
      </c>
      <c r="R27" s="21" t="n">
        <v>0</v>
      </c>
      <c r="S27" s="22" t="n">
        <v>30100</v>
      </c>
      <c r="T27" s="23" t="n">
        <v>22575</v>
      </c>
      <c r="U27" s="23"/>
    </row>
    <row r="28" customFormat="false" ht="81.75" hidden="false" customHeight="true" outlineLevel="0" collapsed="false">
      <c r="A28" s="25" t="n">
        <v>11</v>
      </c>
      <c r="B28" s="19" t="s">
        <v>37</v>
      </c>
      <c r="C28" s="20" t="n">
        <v>89.2</v>
      </c>
      <c r="D28" s="20" t="n">
        <v>44.6</v>
      </c>
      <c r="E28" s="21" t="n">
        <v>0</v>
      </c>
      <c r="F28" s="21" t="n">
        <v>0</v>
      </c>
      <c r="G28" s="21" t="n">
        <v>0</v>
      </c>
      <c r="H28" s="21" t="n">
        <v>89.2</v>
      </c>
      <c r="I28" s="21" t="n">
        <v>2684920</v>
      </c>
      <c r="J28" s="22" t="n">
        <v>30100</v>
      </c>
      <c r="K28" s="20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f aca="false">I28+L28+O28</f>
        <v>2684920</v>
      </c>
      <c r="R28" s="21" t="n">
        <v>0</v>
      </c>
      <c r="S28" s="22" t="n">
        <v>30100</v>
      </c>
      <c r="T28" s="23" t="n">
        <v>22575</v>
      </c>
      <c r="U28" s="23"/>
    </row>
    <row r="29" customFormat="false" ht="81.75" hidden="false" customHeight="true" outlineLevel="0" collapsed="false">
      <c r="A29" s="25" t="n">
        <v>12</v>
      </c>
      <c r="B29" s="19" t="s">
        <v>38</v>
      </c>
      <c r="C29" s="20" t="n">
        <v>113.9</v>
      </c>
      <c r="D29" s="20" t="n">
        <v>113.9</v>
      </c>
      <c r="E29" s="21" t="n">
        <v>0</v>
      </c>
      <c r="F29" s="21" t="n">
        <v>0</v>
      </c>
      <c r="G29" s="21" t="n">
        <v>0</v>
      </c>
      <c r="H29" s="21" t="n">
        <v>113.9</v>
      </c>
      <c r="I29" s="21" t="n">
        <v>3428390</v>
      </c>
      <c r="J29" s="22" t="n">
        <v>30100</v>
      </c>
      <c r="K29" s="20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f aca="false">I29+L29+O29</f>
        <v>3428390</v>
      </c>
      <c r="R29" s="21" t="n">
        <v>0</v>
      </c>
      <c r="S29" s="22" t="n">
        <v>30100</v>
      </c>
      <c r="T29" s="23" t="n">
        <v>22575</v>
      </c>
      <c r="U29" s="23"/>
    </row>
    <row r="30" customFormat="false" ht="81.75" hidden="false" customHeight="true" outlineLevel="0" collapsed="false">
      <c r="A30" s="25" t="n">
        <v>13</v>
      </c>
      <c r="B30" s="19" t="s">
        <v>39</v>
      </c>
      <c r="C30" s="20" t="n">
        <v>91.1</v>
      </c>
      <c r="D30" s="20" t="n">
        <v>45.2</v>
      </c>
      <c r="E30" s="21" t="n">
        <v>0</v>
      </c>
      <c r="F30" s="21" t="n">
        <v>0</v>
      </c>
      <c r="G30" s="21" t="n">
        <v>0</v>
      </c>
      <c r="H30" s="21" t="n">
        <v>91.1</v>
      </c>
      <c r="I30" s="21" t="n">
        <v>2742110</v>
      </c>
      <c r="J30" s="22" t="n">
        <v>30100</v>
      </c>
      <c r="K30" s="20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f aca="false">I30+L30+O30</f>
        <v>2742110</v>
      </c>
      <c r="R30" s="21" t="n">
        <v>0</v>
      </c>
      <c r="S30" s="22" t="n">
        <v>30100</v>
      </c>
      <c r="T30" s="23" t="n">
        <v>22575</v>
      </c>
      <c r="U30" s="23"/>
    </row>
    <row r="31" customFormat="false" ht="73.15" hidden="false" customHeight="true" outlineLevel="0" collapsed="false">
      <c r="A31" s="25" t="n">
        <v>14</v>
      </c>
      <c r="B31" s="24" t="s">
        <v>40</v>
      </c>
      <c r="C31" s="20" t="n">
        <v>46.8</v>
      </c>
      <c r="D31" s="20" t="n">
        <v>27.1</v>
      </c>
      <c r="E31" s="21" t="n">
        <v>0</v>
      </c>
      <c r="F31" s="21" t="n">
        <v>0</v>
      </c>
      <c r="G31" s="21" t="n">
        <v>0</v>
      </c>
      <c r="H31" s="21" t="n">
        <v>46.8</v>
      </c>
      <c r="I31" s="21" t="n">
        <v>1408680</v>
      </c>
      <c r="J31" s="22" t="n">
        <v>30100</v>
      </c>
      <c r="K31" s="20" t="n">
        <v>0</v>
      </c>
      <c r="L31" s="21" t="n">
        <v>0</v>
      </c>
      <c r="M31" s="22" t="n">
        <v>0</v>
      </c>
      <c r="N31" s="20" t="n">
        <v>0</v>
      </c>
      <c r="O31" s="20" t="n">
        <v>0</v>
      </c>
      <c r="P31" s="20" t="n">
        <v>0</v>
      </c>
      <c r="Q31" s="21" t="n">
        <v>1408680</v>
      </c>
      <c r="R31" s="20" t="n">
        <v>0</v>
      </c>
      <c r="S31" s="22" t="n">
        <v>30100</v>
      </c>
      <c r="T31" s="23" t="n">
        <v>22575</v>
      </c>
      <c r="U31" s="23"/>
    </row>
    <row r="32" customFormat="false" ht="56.45" hidden="false" customHeight="true" outlineLevel="0" collapsed="false">
      <c r="A32" s="25" t="n">
        <v>15</v>
      </c>
      <c r="B32" s="19" t="s">
        <v>41</v>
      </c>
      <c r="C32" s="20" t="n">
        <v>23.9</v>
      </c>
      <c r="D32" s="20" t="n">
        <v>0</v>
      </c>
      <c r="E32" s="21" t="n">
        <v>0</v>
      </c>
      <c r="F32" s="21" t="n">
        <v>0</v>
      </c>
      <c r="G32" s="21" t="n">
        <v>0</v>
      </c>
      <c r="H32" s="21" t="n">
        <v>23.9</v>
      </c>
      <c r="I32" s="21" t="n">
        <v>719390</v>
      </c>
      <c r="J32" s="22" t="n">
        <v>30100</v>
      </c>
      <c r="K32" s="20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f aca="false">I32+L32+O32</f>
        <v>719390</v>
      </c>
      <c r="R32" s="21" t="n">
        <v>273910</v>
      </c>
      <c r="S32" s="22" t="n">
        <v>30100</v>
      </c>
      <c r="T32" s="23" t="n">
        <v>22575</v>
      </c>
      <c r="U32" s="23"/>
    </row>
    <row r="33" customFormat="false" ht="56.45" hidden="false" customHeight="true" outlineLevel="0" collapsed="false">
      <c r="A33" s="25" t="n">
        <v>16</v>
      </c>
      <c r="B33" s="19" t="s">
        <v>42</v>
      </c>
      <c r="C33" s="20" t="n">
        <v>88.9</v>
      </c>
      <c r="D33" s="20" t="n">
        <v>0</v>
      </c>
      <c r="E33" s="21" t="n">
        <v>0</v>
      </c>
      <c r="F33" s="21" t="n">
        <v>0</v>
      </c>
      <c r="G33" s="21" t="n">
        <v>0</v>
      </c>
      <c r="H33" s="21" t="n">
        <v>88.9</v>
      </c>
      <c r="I33" s="21" t="n">
        <v>2675890</v>
      </c>
      <c r="J33" s="22" t="n">
        <v>30100</v>
      </c>
      <c r="K33" s="20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f aca="false">I33+L33+O33</f>
        <v>2675890</v>
      </c>
      <c r="R33" s="21" t="n">
        <v>915040</v>
      </c>
      <c r="S33" s="22" t="n">
        <v>30100</v>
      </c>
      <c r="T33" s="23" t="n">
        <v>22575</v>
      </c>
      <c r="U33" s="23"/>
    </row>
    <row r="34" customFormat="false" ht="56.45" hidden="false" customHeight="true" outlineLevel="0" collapsed="false">
      <c r="A34" s="25" t="n">
        <v>17</v>
      </c>
      <c r="B34" s="19" t="s">
        <v>43</v>
      </c>
      <c r="C34" s="20" t="n">
        <v>85.8</v>
      </c>
      <c r="D34" s="20" t="n">
        <v>42.9</v>
      </c>
      <c r="E34" s="21" t="n">
        <v>0</v>
      </c>
      <c r="F34" s="21" t="n">
        <v>0</v>
      </c>
      <c r="G34" s="21" t="n">
        <v>0</v>
      </c>
      <c r="H34" s="21" t="n">
        <v>85.8</v>
      </c>
      <c r="I34" s="21" t="n">
        <v>2582580</v>
      </c>
      <c r="J34" s="22" t="n">
        <v>30100</v>
      </c>
      <c r="K34" s="20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f aca="false">I34+L34+O34</f>
        <v>2582580</v>
      </c>
      <c r="R34" s="21" t="n">
        <v>0</v>
      </c>
      <c r="S34" s="22" t="n">
        <v>30100</v>
      </c>
      <c r="T34" s="23" t="n">
        <v>22575</v>
      </c>
      <c r="U34" s="23"/>
    </row>
    <row r="35" customFormat="false" ht="56.45" hidden="false" customHeight="true" outlineLevel="0" collapsed="false">
      <c r="A35" s="25" t="n">
        <v>18</v>
      </c>
      <c r="B35" s="19" t="s">
        <v>44</v>
      </c>
      <c r="C35" s="20" t="n">
        <v>75</v>
      </c>
      <c r="D35" s="20" t="n">
        <v>43.6</v>
      </c>
      <c r="E35" s="21" t="n">
        <v>0</v>
      </c>
      <c r="F35" s="21" t="n">
        <v>0</v>
      </c>
      <c r="G35" s="21" t="n">
        <v>0</v>
      </c>
      <c r="H35" s="21" t="n">
        <v>75</v>
      </c>
      <c r="I35" s="21" t="n">
        <v>2257500</v>
      </c>
      <c r="J35" s="22" t="n">
        <v>30100</v>
      </c>
      <c r="K35" s="20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f aca="false">I35+L35+O35</f>
        <v>2257500</v>
      </c>
      <c r="R35" s="21" t="n">
        <v>1763860</v>
      </c>
      <c r="S35" s="22" t="n">
        <v>30100</v>
      </c>
      <c r="T35" s="23" t="n">
        <v>22575</v>
      </c>
      <c r="U35" s="23"/>
    </row>
    <row r="36" customFormat="false" ht="56.45" hidden="false" customHeight="true" outlineLevel="0" collapsed="false">
      <c r="A36" s="25" t="n">
        <v>19</v>
      </c>
      <c r="B36" s="19" t="s">
        <v>45</v>
      </c>
      <c r="C36" s="20" t="n">
        <v>104</v>
      </c>
      <c r="D36" s="20" t="n">
        <v>104</v>
      </c>
      <c r="E36" s="21" t="n">
        <v>0</v>
      </c>
      <c r="F36" s="21" t="n">
        <v>0</v>
      </c>
      <c r="G36" s="21" t="n">
        <v>0</v>
      </c>
      <c r="H36" s="21" t="n">
        <v>104</v>
      </c>
      <c r="I36" s="21" t="n">
        <v>3130400</v>
      </c>
      <c r="J36" s="22" t="n">
        <v>30100</v>
      </c>
      <c r="K36" s="20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f aca="false">I36+L36+O36</f>
        <v>3130400</v>
      </c>
      <c r="R36" s="21" t="n">
        <v>0</v>
      </c>
      <c r="S36" s="22" t="n">
        <v>30100</v>
      </c>
      <c r="T36" s="23" t="n">
        <v>22575</v>
      </c>
      <c r="U36" s="23"/>
    </row>
    <row r="37" customFormat="false" ht="56.45" hidden="false" customHeight="true" outlineLevel="0" collapsed="false">
      <c r="A37" s="25" t="n">
        <v>20</v>
      </c>
      <c r="B37" s="19" t="s">
        <v>46</v>
      </c>
      <c r="C37" s="20" t="n">
        <v>45.5</v>
      </c>
      <c r="D37" s="20" t="n">
        <v>45.5</v>
      </c>
      <c r="E37" s="21" t="n">
        <v>0</v>
      </c>
      <c r="F37" s="21" t="n">
        <v>0</v>
      </c>
      <c r="G37" s="21" t="n">
        <v>0</v>
      </c>
      <c r="H37" s="21" t="n">
        <v>45.5</v>
      </c>
      <c r="I37" s="21" t="n">
        <v>1369550</v>
      </c>
      <c r="J37" s="22" t="n">
        <v>30100</v>
      </c>
      <c r="K37" s="20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f aca="false">I37+L37</f>
        <v>1369550</v>
      </c>
      <c r="R37" s="21" t="n">
        <v>0</v>
      </c>
      <c r="S37" s="22" t="n">
        <v>30100</v>
      </c>
      <c r="T37" s="23" t="n">
        <v>22575</v>
      </c>
      <c r="U37" s="23"/>
    </row>
    <row r="38" customFormat="false" ht="56.45" hidden="false" customHeight="true" outlineLevel="0" collapsed="false">
      <c r="A38" s="25" t="n">
        <v>21</v>
      </c>
      <c r="B38" s="19" t="s">
        <v>47</v>
      </c>
      <c r="C38" s="20" t="n">
        <v>80.4</v>
      </c>
      <c r="D38" s="20" t="n">
        <v>80.4</v>
      </c>
      <c r="E38" s="21" t="n">
        <v>0</v>
      </c>
      <c r="F38" s="21" t="n">
        <v>0</v>
      </c>
      <c r="G38" s="21" t="n">
        <v>0</v>
      </c>
      <c r="H38" s="21" t="n">
        <v>80.4</v>
      </c>
      <c r="I38" s="21" t="n">
        <v>2420040</v>
      </c>
      <c r="J38" s="22" t="n">
        <v>30100</v>
      </c>
      <c r="K38" s="20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f aca="false">I38+L38+O38</f>
        <v>2420040</v>
      </c>
      <c r="R38" s="21" t="n">
        <v>0</v>
      </c>
      <c r="S38" s="22" t="n">
        <v>30100</v>
      </c>
      <c r="T38" s="23" t="n">
        <v>22575</v>
      </c>
      <c r="U38" s="23"/>
    </row>
    <row r="39" customFormat="false" ht="81.75" hidden="false" customHeight="true" outlineLevel="0" collapsed="false">
      <c r="A39" s="25" t="n">
        <v>22</v>
      </c>
      <c r="B39" s="19" t="s">
        <v>48</v>
      </c>
      <c r="C39" s="20" t="n">
        <v>94.5</v>
      </c>
      <c r="D39" s="20" t="n">
        <v>62.8</v>
      </c>
      <c r="E39" s="21" t="n">
        <v>0</v>
      </c>
      <c r="F39" s="21" t="n">
        <v>0</v>
      </c>
      <c r="G39" s="21" t="n">
        <v>0</v>
      </c>
      <c r="H39" s="21" t="n">
        <v>94.5</v>
      </c>
      <c r="I39" s="21" t="n">
        <v>2844450</v>
      </c>
      <c r="J39" s="22" t="n">
        <v>30100</v>
      </c>
      <c r="K39" s="20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f aca="false">I39+L39</f>
        <v>2844450</v>
      </c>
      <c r="R39" s="21" t="n">
        <v>39130</v>
      </c>
      <c r="S39" s="22" t="n">
        <v>30100</v>
      </c>
      <c r="T39" s="23" t="n">
        <v>22575</v>
      </c>
      <c r="U39" s="23"/>
    </row>
    <row r="40" customFormat="false" ht="77.25" hidden="false" customHeight="true" outlineLevel="0" collapsed="false">
      <c r="A40" s="25" t="n">
        <v>23</v>
      </c>
      <c r="B40" s="19" t="s">
        <v>49</v>
      </c>
      <c r="C40" s="20" t="n">
        <v>132.4</v>
      </c>
      <c r="D40" s="20" t="n">
        <v>132.4</v>
      </c>
      <c r="E40" s="21" t="n">
        <v>0</v>
      </c>
      <c r="F40" s="21" t="n">
        <v>0</v>
      </c>
      <c r="G40" s="21" t="n">
        <v>0</v>
      </c>
      <c r="H40" s="21" t="n">
        <v>132.4</v>
      </c>
      <c r="I40" s="21" t="n">
        <v>3985240</v>
      </c>
      <c r="J40" s="22" t="n">
        <v>30100</v>
      </c>
      <c r="K40" s="20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f aca="false">I40+L40+O40</f>
        <v>3985240</v>
      </c>
      <c r="R40" s="21" t="n">
        <v>0</v>
      </c>
      <c r="S40" s="22" t="n">
        <v>30100</v>
      </c>
      <c r="T40" s="23" t="n">
        <v>22575</v>
      </c>
      <c r="U40" s="23"/>
    </row>
    <row r="41" customFormat="false" ht="56.45" hidden="false" customHeight="true" outlineLevel="0" collapsed="false">
      <c r="A41" s="25" t="n">
        <v>24</v>
      </c>
      <c r="B41" s="19" t="s">
        <v>50</v>
      </c>
      <c r="C41" s="20" t="n">
        <v>76.3</v>
      </c>
      <c r="D41" s="20" t="n">
        <v>76.3</v>
      </c>
      <c r="E41" s="21" t="n">
        <v>0</v>
      </c>
      <c r="F41" s="21" t="n">
        <v>0</v>
      </c>
      <c r="G41" s="21" t="n">
        <v>0</v>
      </c>
      <c r="H41" s="21" t="n">
        <v>76.3</v>
      </c>
      <c r="I41" s="21" t="n">
        <v>2296630</v>
      </c>
      <c r="J41" s="22" t="n">
        <v>30100</v>
      </c>
      <c r="K41" s="20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f aca="false">I41+L41+O41</f>
        <v>2296630</v>
      </c>
      <c r="R41" s="21" t="n">
        <v>0</v>
      </c>
      <c r="S41" s="22" t="n">
        <v>30100</v>
      </c>
      <c r="T41" s="23" t="n">
        <v>22575</v>
      </c>
      <c r="U41" s="23"/>
    </row>
    <row r="42" customFormat="false" ht="56.45" hidden="false" customHeight="true" outlineLevel="0" collapsed="false">
      <c r="A42" s="25" t="n">
        <v>25</v>
      </c>
      <c r="B42" s="19" t="s">
        <v>51</v>
      </c>
      <c r="C42" s="20" t="n">
        <v>126</v>
      </c>
      <c r="D42" s="20" t="n">
        <v>126</v>
      </c>
      <c r="E42" s="21" t="n">
        <v>0</v>
      </c>
      <c r="F42" s="21" t="n">
        <v>0</v>
      </c>
      <c r="G42" s="21" t="n">
        <v>0</v>
      </c>
      <c r="H42" s="21" t="n">
        <v>126</v>
      </c>
      <c r="I42" s="21" t="n">
        <v>3792600</v>
      </c>
      <c r="J42" s="22" t="n">
        <v>30100</v>
      </c>
      <c r="K42" s="20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f aca="false">I42+L42+O42</f>
        <v>3792600</v>
      </c>
      <c r="R42" s="21" t="n">
        <v>0</v>
      </c>
      <c r="S42" s="22" t="n">
        <v>30100</v>
      </c>
      <c r="T42" s="23" t="n">
        <v>22575</v>
      </c>
      <c r="U42" s="23"/>
    </row>
    <row r="45" customFormat="false" ht="18.75" hidden="false" customHeight="false" outlineLevel="0" collapsed="false">
      <c r="A45" s="26" t="s">
        <v>5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7"/>
    </row>
  </sheetData>
  <mergeCells count="63">
    <mergeCell ref="M2:U2"/>
    <mergeCell ref="M3:U3"/>
    <mergeCell ref="M4:U4"/>
    <mergeCell ref="M5:U5"/>
    <mergeCell ref="M6:U6"/>
    <mergeCell ref="M7:U7"/>
    <mergeCell ref="A8:T8"/>
    <mergeCell ref="A9:U9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U13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T14:U14"/>
    <mergeCell ref="T15:U15"/>
    <mergeCell ref="A16:U16"/>
    <mergeCell ref="A17:B17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A45:U45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2:13:01Z</dcterms:created>
  <dc:creator>user</dc:creator>
  <dc:description/>
  <dc:language>en-US</dc:language>
  <cp:lastModifiedBy>user</cp:lastModifiedBy>
  <cp:lastPrinted>2013-04-18T09:42:01Z</cp:lastPrinted>
  <dcterms:modified xsi:type="dcterms:W3CDTF">2013-04-18T09:42:02Z</dcterms:modified>
  <cp:revision>0</cp:revision>
  <dc:subject/>
  <dc:title/>
</cp:coreProperties>
</file>