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Месячный отчет Расходы в Exce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513">
  <si>
    <t xml:space="preserve">2.РАСХОДЫ БЮДЖЕТА</t>
  </si>
  <si>
    <t xml:space="preserve">Наименование показателя</t>
  </si>
  <si>
    <t xml:space="preserve">Код строки </t>
  </si>
  <si>
    <t xml:space="preserve">Код рас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 Рacходы бюджета - всего</t>
  </si>
  <si>
    <t xml:space="preserve"> 200</t>
  </si>
  <si>
    <t xml:space="preserve"> Администрация Синегорского сельского поселения</t>
  </si>
  <si>
    <t xml:space="preserve">951 0000 0000000 000 000</t>
  </si>
  <si>
    <t xml:space="preserve"> Общегосударственные вопросы</t>
  </si>
  <si>
    <t xml:space="preserve">951 0100 0000000 000 000</t>
  </si>
  <si>
    <t xml:space="preserve"> Функционирование высшего должностного лица субъекта Российской Федерации и муниципального образования</t>
  </si>
  <si>
    <t xml:space="preserve">951 0102 0000000 000 000</t>
  </si>
  <si>
    <t xml:space="preserve"> Глава муниципального образования</t>
  </si>
  <si>
    <t xml:space="preserve">951 0102 8810000 000 000</t>
  </si>
  <si>
    <t xml:space="preserve"> Фонд оплаты труда государственных (муниципальных) органов и взносы по обязательному социальному страхованию</t>
  </si>
  <si>
    <t xml:space="preserve">951 0102 8810011 121 000</t>
  </si>
  <si>
    <t xml:space="preserve"> Расходы</t>
  </si>
  <si>
    <t xml:space="preserve">951 0102 8810011 121 200</t>
  </si>
  <si>
    <t xml:space="preserve"> Оплата труда и начисления на выплаты по оплате труда</t>
  </si>
  <si>
    <t xml:space="preserve">951 0102 8810011 121 210</t>
  </si>
  <si>
    <t xml:space="preserve"> Заработная плата</t>
  </si>
  <si>
    <t xml:space="preserve">951 0102 8810011 121 211</t>
  </si>
  <si>
    <t xml:space="preserve"> Начисления на выплаты по оплате труда</t>
  </si>
  <si>
    <t xml:space="preserve">951 0102 8810011 121 213</t>
  </si>
  <si>
    <t xml:space="preserve"> Иные выплаты персоналу государственных (муниципальных) органов, за исключением фонда оплаты труда</t>
  </si>
  <si>
    <t xml:space="preserve">951 0102 8810011 122 000</t>
  </si>
  <si>
    <t xml:space="preserve">951 0102 8810011 122 200</t>
  </si>
  <si>
    <t xml:space="preserve">951 0102 8810011 122 210</t>
  </si>
  <si>
    <t xml:space="preserve"> Прочие выплаты</t>
  </si>
  <si>
    <t xml:space="preserve">951 0102 8810011 122 212</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51 0104 0000000 000 000</t>
  </si>
  <si>
    <t xml:space="preserve"> Подпрограмма "Развитие муниципального управления и муниципальной службы в Синегорском сельском поселении, дополнительное профессиональное образование лиц,занятых в системе местного самоуправления"</t>
  </si>
  <si>
    <t xml:space="preserve">951 0104 0910000 000 000</t>
  </si>
  <si>
    <t xml:space="preserve"> </t>
  </si>
  <si>
    <t xml:space="preserve">951 0104 0912800 000 000</t>
  </si>
  <si>
    <t xml:space="preserve"> Мероприятия по повышению престижа муниципальной службы, укрепление кадрового потенциала органов местного самоуправления в рамках подпрограммы "Развитие муниципального управления и муниципальной службы в Синегорском сельском поселении, дополнительное профессиональное образование</t>
  </si>
  <si>
    <t xml:space="preserve">951 0104 0912832 000 000</t>
  </si>
  <si>
    <t xml:space="preserve"> Прочая закупка товаров, работ и услуг для обеспечения государственных (муниципальных) нужд</t>
  </si>
  <si>
    <t xml:space="preserve">951 0104 0912832 244 000</t>
  </si>
  <si>
    <t xml:space="preserve">951 0104 0912832 244 200</t>
  </si>
  <si>
    <t xml:space="preserve"> Оплата работ, услуг</t>
  </si>
  <si>
    <t xml:space="preserve">951 0104 0912832 244 220</t>
  </si>
  <si>
    <t xml:space="preserve"> Прочие работы, услуги</t>
  </si>
  <si>
    <t xml:space="preserve">951 0104 0912832 244 226</t>
  </si>
  <si>
    <t xml:space="preserve"> Подпрограмма «Нормативно-методическое обеспечение и организация бюджетного процесса» муниципальной программы Синегорского сельского поселения «Управление муниципальными финансами и создание условий для эффективного управления муниципальными финансами»</t>
  </si>
  <si>
    <t xml:space="preserve">951 0104 1020000 000 000</t>
  </si>
  <si>
    <t xml:space="preserve">951 0104 1020011 121 000</t>
  </si>
  <si>
    <t xml:space="preserve">951 0104 1020011 121 200</t>
  </si>
  <si>
    <t xml:space="preserve">951 0104 1020011 121 210</t>
  </si>
  <si>
    <t xml:space="preserve">951 0104 1020011 121 211</t>
  </si>
  <si>
    <t xml:space="preserve">951 0104 1020011 121 213</t>
  </si>
  <si>
    <t xml:space="preserve">951 0104 1020011 122 000</t>
  </si>
  <si>
    <t xml:space="preserve">951 0104 1020011 122 200</t>
  </si>
  <si>
    <t xml:space="preserve">951 0104 1020011 122 210</t>
  </si>
  <si>
    <t xml:space="preserve">951 0104 1020011 122 212</t>
  </si>
  <si>
    <t xml:space="preserve"> Закупка товаров, работ, услуг в сфере информационно-коммуникационных технологий</t>
  </si>
  <si>
    <t xml:space="preserve">951 0104 1020019 242 000</t>
  </si>
  <si>
    <t xml:space="preserve">951 0104 1020019 242 200</t>
  </si>
  <si>
    <t xml:space="preserve">951 0104 1020019 242 220</t>
  </si>
  <si>
    <t xml:space="preserve"> Работы, услуги по содержанию имущества</t>
  </si>
  <si>
    <t xml:space="preserve">951 0104 1020019 242 225</t>
  </si>
  <si>
    <t xml:space="preserve">951 0104 1020019 242 226</t>
  </si>
  <si>
    <t xml:space="preserve">951 0104 1020019 244 000</t>
  </si>
  <si>
    <t xml:space="preserve">951 0104 1020019 244 200</t>
  </si>
  <si>
    <t xml:space="preserve">951 0104 1020019 244 220</t>
  </si>
  <si>
    <t xml:space="preserve"> Услуги связи</t>
  </si>
  <si>
    <t xml:space="preserve">951 0104 1020019 244 221</t>
  </si>
  <si>
    <t xml:space="preserve"> Транспортные услуги</t>
  </si>
  <si>
    <t xml:space="preserve">951 0104 1020019 244 222</t>
  </si>
  <si>
    <t xml:space="preserve"> Коммунальные услуги</t>
  </si>
  <si>
    <t xml:space="preserve">951 0104 1020019 244 223</t>
  </si>
  <si>
    <t xml:space="preserve">951 0104 1020019 244 225</t>
  </si>
  <si>
    <t xml:space="preserve">951 0104 1020019 244 226</t>
  </si>
  <si>
    <t xml:space="preserve"> Поступление нефинансовых активов</t>
  </si>
  <si>
    <t xml:space="preserve">951 0104 1020019 244 300</t>
  </si>
  <si>
    <t xml:space="preserve"> Увеличение стоимости материальных запасов</t>
  </si>
  <si>
    <t xml:space="preserve">951 0104 1020019 244 340</t>
  </si>
  <si>
    <t xml:space="preserve">951 0104 1028700 000 000</t>
  </si>
  <si>
    <t xml:space="preserve"> Иные межбюджетные трансферты из бюджета Синегорского сельского поселения бюджету Белокалитвинского района в рамках подпрограммы «Нормативно-методическое обеспечение и организация бюджетного процесса» муниципальной программы Синегорского сельского поселения</t>
  </si>
  <si>
    <t xml:space="preserve">951 0104 1028703 000 000</t>
  </si>
  <si>
    <t xml:space="preserve"> Иные межбюджетные трансферты</t>
  </si>
  <si>
    <t xml:space="preserve">951 0104 1028703 540 000</t>
  </si>
  <si>
    <t xml:space="preserve">951 0104 1028703 540 200</t>
  </si>
  <si>
    <t xml:space="preserve"> Безвозмездные перечисления бюджетам</t>
  </si>
  <si>
    <t xml:space="preserve">951 0104 1028703 540 250</t>
  </si>
  <si>
    <t xml:space="preserve"> Перечисления другим бюджетам бюджетной системы Российской Федерации</t>
  </si>
  <si>
    <t xml:space="preserve">951 0104 1028703 540 251</t>
  </si>
  <si>
    <t xml:space="preserve">951 0104 1029900 000 000</t>
  </si>
  <si>
    <t xml:space="preserve"> 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Синегорского сельского поселения «Управление муниципальными финансами и создание условий для эффективного</t>
  </si>
  <si>
    <t xml:space="preserve">951 0104 1029999 000 000</t>
  </si>
  <si>
    <t xml:space="preserve"> Уплата прочих налогов, сборов и иных платежей</t>
  </si>
  <si>
    <t xml:space="preserve">951 0104 1029999 852 000</t>
  </si>
  <si>
    <t xml:space="preserve">951 0104 1029999 852 200</t>
  </si>
  <si>
    <t xml:space="preserve"> Прочие расходы</t>
  </si>
  <si>
    <t xml:space="preserve">951 0104 1029999 852 290</t>
  </si>
  <si>
    <t xml:space="preserve"> Непрограммные расходы</t>
  </si>
  <si>
    <t xml:space="preserve">951 0104 9990000 000 000</t>
  </si>
  <si>
    <t xml:space="preserve">951 0104 9997200 000 000</t>
  </si>
  <si>
    <t xml:space="preserve"> 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t>
  </si>
  <si>
    <t xml:space="preserve">951 0104 9997239 000 000</t>
  </si>
  <si>
    <t xml:space="preserve">951 0104 9997239 244 000</t>
  </si>
  <si>
    <t xml:space="preserve">951 0104 9997239 244 300</t>
  </si>
  <si>
    <t xml:space="preserve">951 0104 9997239 244 340</t>
  </si>
  <si>
    <t xml:space="preserve"> Резервные фонды</t>
  </si>
  <si>
    <t xml:space="preserve">951 0111 0000000 000 000</t>
  </si>
  <si>
    <t xml:space="preserve">951 0111 9990000 000 000</t>
  </si>
  <si>
    <t xml:space="preserve">951 0111 9999800 000 000</t>
  </si>
  <si>
    <t xml:space="preserve"> Резервный фонд Администрации Синегорского сельского поселения на финансовое обеспечение непредвиденных расходов в рамках непрограммных расходов органов местного самоуправления Синегорского сельского поселения</t>
  </si>
  <si>
    <t xml:space="preserve">951 0111 9999801 000 000</t>
  </si>
  <si>
    <t xml:space="preserve"> Резервные средства</t>
  </si>
  <si>
    <t xml:space="preserve">951 0111 9999801 870 000</t>
  </si>
  <si>
    <t xml:space="preserve">951 0111 9999801 870 200</t>
  </si>
  <si>
    <t xml:space="preserve">951 0111 9999801 870 290</t>
  </si>
  <si>
    <t xml:space="preserve"> Другие общегосударственные вопросы</t>
  </si>
  <si>
    <t xml:space="preserve">951 0113 0000000 000 000</t>
  </si>
  <si>
    <t xml:space="preserve"> Подпрограмма «Профилактика экстремизма и терроризма на территории Синегорского сельского поселения» муниципальной программы Синегорского сельского поселения "Обеспечение общественного порядка и противодействие преступности"</t>
  </si>
  <si>
    <t xml:space="preserve">951 0113 0310000 000 000</t>
  </si>
  <si>
    <t xml:space="preserve">951 0113 0312800 000 000</t>
  </si>
  <si>
    <t xml:space="preserve"> Мероприятия по профилактике экстремизма и терроризма на территории Синегорского сельского поселения в рамках подпрограммы «Профилактика экстремизма и терроризма на территории Синегорского сельского поселения» муниципальной программы Синегорского сельского поселения</t>
  </si>
  <si>
    <t xml:space="preserve">951 0113 0312812 000 000</t>
  </si>
  <si>
    <t xml:space="preserve">951 0113 0312812 244 000</t>
  </si>
  <si>
    <t xml:space="preserve">951 0113 0312812 244 200</t>
  </si>
  <si>
    <t xml:space="preserve">951 0113 0312812 244 220</t>
  </si>
  <si>
    <t xml:space="preserve">951 0113 0312812 244 226</t>
  </si>
  <si>
    <t xml:space="preserve"> Подпрограмма «Пожарная безопасность» муниципальной программы Синегор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951 0113 0410000 000 000</t>
  </si>
  <si>
    <t xml:space="preserve">951 0113 0412800 000 000</t>
  </si>
  <si>
    <t xml:space="preserve"> Мероприятия по обеспечению первичных мер пожарной безопасности в границах поселения в рамках подпрограммы «Пожарная безопасность» муниципальной программы Синегорского сельского поселения «Защита населения и территории от чрезвычайных ситуаций,обеспечение</t>
  </si>
  <si>
    <t xml:space="preserve">951 0113 0412813 000 000</t>
  </si>
  <si>
    <t xml:space="preserve">951 0113 0412813 244 000</t>
  </si>
  <si>
    <t xml:space="preserve">951 0113 0412813 244 200</t>
  </si>
  <si>
    <t xml:space="preserve">951 0113 0412813 244 220</t>
  </si>
  <si>
    <t xml:space="preserve">951 0113 0412813 244 226</t>
  </si>
  <si>
    <t xml:space="preserve">951 0113 0412813 244 300</t>
  </si>
  <si>
    <t xml:space="preserve">951 0113 0412813 244 340</t>
  </si>
  <si>
    <t xml:space="preserve"> Подпрограмма «Энергоэффективность и развитие энергетики учреждений органов муниципальных образований» муниципальной программы Синегорского сельского поселения «Энергоэффективность и развитие энергетики»</t>
  </si>
  <si>
    <t xml:space="preserve">951 0113 0810000 000 000</t>
  </si>
  <si>
    <t xml:space="preserve">951 0113 0812800 000 000</t>
  </si>
  <si>
    <t xml:space="preserve"> Мероприятия по внедрению энергоэффективных светильников, в том числе на базе светодиодов в рамках подпрограммы «Энергоэффективность и развитие энергетики учреждений органов муниципальных образований» муниципальной программы Синегорского сельского поселения</t>
  </si>
  <si>
    <t xml:space="preserve">951 0113 0812829 000 000</t>
  </si>
  <si>
    <t xml:space="preserve">951 0113 0812829 244 000</t>
  </si>
  <si>
    <t xml:space="preserve">951 0113 0812829 244 300</t>
  </si>
  <si>
    <t xml:space="preserve">951 0113 0812829 244 340</t>
  </si>
  <si>
    <t xml:space="preserve"> Подпрограмма «Обеспечение реализации муниципальной программы Синегорского сельского поселения «Муниципальная политика» муниципальной программы Синегорского сельского поселения «Муниципальная политика»</t>
  </si>
  <si>
    <t xml:space="preserve">951 0113 0920000 000 000</t>
  </si>
  <si>
    <t xml:space="preserve">951 0113 0922800 000 000</t>
  </si>
  <si>
    <t xml:space="preserve"> Официальная публикация нормативно-правовых актов в информационных бюллетенях Синегорского сельского поселения в рамках подпрограммы «Обеспечение реализации муниципальной программы Синегорского сельского поселения «Муниципальная политика» </t>
  </si>
  <si>
    <t xml:space="preserve">951 0113 0922834 000 000</t>
  </si>
  <si>
    <t xml:space="preserve">951 0113 0922834 244 000</t>
  </si>
  <si>
    <t xml:space="preserve">951 0113 0922834 244 200</t>
  </si>
  <si>
    <t xml:space="preserve">951 0113 0922834 244 220</t>
  </si>
  <si>
    <t xml:space="preserve">951 0113 0922834 244 226</t>
  </si>
  <si>
    <t xml:space="preserve"> Мероприятия по освещению деятельности ассоциации «Совет муниципальных образований Ростовской области» в рамках подпрограммы «Обеспечение реализации муниципальной программы Синегорского сельского поселения «Муниципальная политика» муниципальной программы </t>
  </si>
  <si>
    <t xml:space="preserve">951 0113 0922835 000 000</t>
  </si>
  <si>
    <t xml:space="preserve">951 0113 0922835 852 000</t>
  </si>
  <si>
    <t xml:space="preserve">951 0113 0922835 852 200</t>
  </si>
  <si>
    <t xml:space="preserve">951 0113 0922835 852 290</t>
  </si>
  <si>
    <t xml:space="preserve">951 0113 1020000 000 000</t>
  </si>
  <si>
    <t xml:space="preserve">951 0113 1029900 000 000</t>
  </si>
  <si>
    <t xml:space="preserve">951 0113 1029999 000 000</t>
  </si>
  <si>
    <t xml:space="preserve">951 0113 1029999 242 000</t>
  </si>
  <si>
    <t xml:space="preserve">951 0113 1029999 242 200</t>
  </si>
  <si>
    <t xml:space="preserve">951 0113 1029999 242 220</t>
  </si>
  <si>
    <t xml:space="preserve">951 0113 1029999 242 226</t>
  </si>
  <si>
    <t xml:space="preserve"> Уплата налога на имущество организаций и земельного налога</t>
  </si>
  <si>
    <t xml:space="preserve">951 0113 1029999 851 000</t>
  </si>
  <si>
    <t xml:space="preserve">951 0113 1029999 851 200</t>
  </si>
  <si>
    <t xml:space="preserve">951 0113 1029999 851 290</t>
  </si>
  <si>
    <t xml:space="preserve">951 0113 1029999 852 000</t>
  </si>
  <si>
    <t xml:space="preserve">951 0113 1029999 852 200</t>
  </si>
  <si>
    <t xml:space="preserve">951 0113 1029999 852 290</t>
  </si>
  <si>
    <t xml:space="preserve">951 0113 9990000 000 000</t>
  </si>
  <si>
    <t xml:space="preserve">951 0113 9992800 000 000</t>
  </si>
  <si>
    <t xml:space="preserve"> Оценка муниципального имущества, признание прав и регулирование отношений по муниципальной собственности Синегорского сельского поселения в рамках непрограммных расходов органов местного самоуправления Синегорского сельского поселения</t>
  </si>
  <si>
    <t xml:space="preserve">951 0113 9992848 000 000</t>
  </si>
  <si>
    <t xml:space="preserve">951 0113 9992848 244 000</t>
  </si>
  <si>
    <t xml:space="preserve">951 0113 9992848 244 200</t>
  </si>
  <si>
    <t xml:space="preserve">951 0113 9992848 244 220</t>
  </si>
  <si>
    <t xml:space="preserve">951 0113 9992848 244 226</t>
  </si>
  <si>
    <t xml:space="preserve"> Национальная оборона</t>
  </si>
  <si>
    <t xml:space="preserve">951 0200 0000000 000 000</t>
  </si>
  <si>
    <t xml:space="preserve"> Мобилизационная и вневойсковая подготовка</t>
  </si>
  <si>
    <t xml:space="preserve">951 0203 0000000 000 000</t>
  </si>
  <si>
    <t xml:space="preserve">951 0203 9990000 000 000</t>
  </si>
  <si>
    <t xml:space="preserve">951 0203 9995100 000 000</t>
  </si>
  <si>
    <t xml:space="preserve"> Субвенция на осуществление первичного воинского учета на территориях, где отсутствуют военные комиссариаты в рамках непрограммных расходов государственных органов Ростовской области</t>
  </si>
  <si>
    <t xml:space="preserve">951 0203 9995118 000 000</t>
  </si>
  <si>
    <t xml:space="preserve">951 0203 9995118 121 000</t>
  </si>
  <si>
    <t xml:space="preserve">951 0203 9995118 121 200</t>
  </si>
  <si>
    <t xml:space="preserve">951 0203 9995118 121 210</t>
  </si>
  <si>
    <t xml:space="preserve">951 0203 9995118 121 211</t>
  </si>
  <si>
    <t xml:space="preserve">951 0203 9995118 121 213</t>
  </si>
  <si>
    <t xml:space="preserve"> Национальная безопасность и правоохранительная деятельность</t>
  </si>
  <si>
    <t xml:space="preserve">951 0300 0000000 000 000</t>
  </si>
  <si>
    <t xml:space="preserve"> Защита населения и территории от чрезвычайных ситуаций природного и техногенного характера, гражданская оборона</t>
  </si>
  <si>
    <t xml:space="preserve">951 0309 0000000 000 000</t>
  </si>
  <si>
    <t xml:space="preserve"> Подпрограмма «Защита населения от чрезвычайных ситуаций» муниципальной программы Синегор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951 0309 0420000 000 000</t>
  </si>
  <si>
    <t xml:space="preserve">951 0309 0422800 000 000</t>
  </si>
  <si>
    <t xml:space="preserve"> Мероприятия по обеспечению эффективного предупреждения и ликвидации чрезвычайных ситуаций природного и техногенного характера в рамках подпрограммы «Защита населения от чрезвычайных ситуаций» муниципальной программы Синегорского сельского поселения</t>
  </si>
  <si>
    <t xml:space="preserve">951 0309 0422814 000 000</t>
  </si>
  <si>
    <t xml:space="preserve">951 0309 0422814 244 000</t>
  </si>
  <si>
    <t xml:space="preserve">951 0309 0422814 244 300</t>
  </si>
  <si>
    <t xml:space="preserve">951 0309 0422814 244 340</t>
  </si>
  <si>
    <t xml:space="preserve"> Обеспечение мероприятий по обучению населения действиям при чрезвычайных ситуациях в рамках подпрограммы «Защита населения от чрезвычайных ситуаций»муниципальной программы Синегорского сельского поселения «Защита населения и территории от чрезвычайных ситуаций</t>
  </si>
  <si>
    <t xml:space="preserve">951 0309 0422815 000 000</t>
  </si>
  <si>
    <t xml:space="preserve">951 0309 0422815 244 000</t>
  </si>
  <si>
    <t xml:space="preserve">951 0309 0422815 244 200</t>
  </si>
  <si>
    <t xml:space="preserve">951 0309 0422815 244 220</t>
  </si>
  <si>
    <t xml:space="preserve">951 0309 0422815 244 226</t>
  </si>
  <si>
    <t xml:space="preserve">951 0309 0428700 000 000</t>
  </si>
  <si>
    <t xml:space="preserve"> Иные межбюджетные трансферты из бюджета Синегорского сельского поселения бюджету Белокалитвинского района на содержание и организацию деятельности аварийно-спасательных формирований на территории Синегорского сельского поселения в рамках подпрограммы </t>
  </si>
  <si>
    <t xml:space="preserve">951 0309 0428701 000 000</t>
  </si>
  <si>
    <t xml:space="preserve">951 0309 0428701 540 000</t>
  </si>
  <si>
    <t xml:space="preserve">951 0309 0428701 540 200</t>
  </si>
  <si>
    <t xml:space="preserve">951 0309 0428701 540 250</t>
  </si>
  <si>
    <t xml:space="preserve">951 0309 0428701 540 251</t>
  </si>
  <si>
    <t xml:space="preserve"> Подпрограмма «Обеспечение безопасности на воде» муниципальной программы Синегор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951 0309 0430000 000 000</t>
  </si>
  <si>
    <t xml:space="preserve">951 0309 0432800 000 000</t>
  </si>
  <si>
    <t xml:space="preserve"> Мероприятия по обеспечению эффективного предупреждения и ликвидации происшествий на водных объектах в рамках подпрограммы «Обеспечение безопасности на воде» муниципальной программы Синегор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951 0309 0432816 000 000</t>
  </si>
  <si>
    <t xml:space="preserve">951 0309 0432816 244 000</t>
  </si>
  <si>
    <t xml:space="preserve">951 0309 0432816 244 200</t>
  </si>
  <si>
    <t xml:space="preserve">951 0309 0432816 244 220</t>
  </si>
  <si>
    <t xml:space="preserve">951 0309 0432816 244 226</t>
  </si>
  <si>
    <t xml:space="preserve">951 0309 9990000 000 000</t>
  </si>
  <si>
    <t xml:space="preserve">951 0309 9999800 000 000</t>
  </si>
  <si>
    <t xml:space="preserve">951 0309 9999801 000 000</t>
  </si>
  <si>
    <t xml:space="preserve">951 0309 9999801 244 000</t>
  </si>
  <si>
    <t xml:space="preserve">951 0309 9999801 244 200</t>
  </si>
  <si>
    <t xml:space="preserve">951 0309 9999801 244 220</t>
  </si>
  <si>
    <t xml:space="preserve">951 0309 9999801 244 226</t>
  </si>
  <si>
    <t xml:space="preserve"> Национальная экономика</t>
  </si>
  <si>
    <t xml:space="preserve">951 0400 0000000 000 000</t>
  </si>
  <si>
    <t xml:space="preserve">  Дорожное хозяйство (дорожные фонды)</t>
  </si>
  <si>
    <t xml:space="preserve">951 0409 0000000 000 000</t>
  </si>
  <si>
    <t xml:space="preserve"> Подпрограмма «Развитие транспортной инфраструктуры» муниципальной программы Синегорского сельского поселения «Развитие транспортной системы»</t>
  </si>
  <si>
    <t xml:space="preserve">951 0409 0710000 000 000</t>
  </si>
  <si>
    <t xml:space="preserve">951 0409 0712800 000 000</t>
  </si>
  <si>
    <t xml:space="preserve"> Мероприятия по содержанию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Синегорского сельского поселения «Развитие транспортной системы"</t>
  </si>
  <si>
    <t xml:space="preserve">951 0409 0712821 000 000</t>
  </si>
  <si>
    <t xml:space="preserve">951 0409 0712821 244 000</t>
  </si>
  <si>
    <t xml:space="preserve">951 0409 0712821 244 200</t>
  </si>
  <si>
    <t xml:space="preserve">951 0409 0712821 244 220</t>
  </si>
  <si>
    <t xml:space="preserve">951 0409 0712821 244 225</t>
  </si>
  <si>
    <t xml:space="preserve">951 0409 0717300 000 000</t>
  </si>
  <si>
    <t xml:space="preserve"> Субсидия на 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t>
  </si>
  <si>
    <t xml:space="preserve">951 0409 0717351 000 000</t>
  </si>
  <si>
    <t xml:space="preserve">951 0409 0717351 244 000</t>
  </si>
  <si>
    <t xml:space="preserve">951 0409 0717351 244 200</t>
  </si>
  <si>
    <t xml:space="preserve">951 0409 0717351 244 220</t>
  </si>
  <si>
    <t xml:space="preserve">951 0409 0717351 244 225</t>
  </si>
  <si>
    <t xml:space="preserve"> Подпрограмма «Повышение безопасности дорожного движения» муниципальной программы Синегорского сельского поселения «Развитие транспортной системы»</t>
  </si>
  <si>
    <t xml:space="preserve">951 0409 0720000 000 000</t>
  </si>
  <si>
    <t xml:space="preserve">951 0409 0722800 000 000</t>
  </si>
  <si>
    <t xml:space="preserve"> Мероприятия по изготовлению и установке дорожных знаков в рамках подпрограммы «Повышение безопасности дорожного движения»муниципальной программы Синегорского сельского поселения «Развитие транспортной системы»</t>
  </si>
  <si>
    <t xml:space="preserve">951 0409 0722827 000 000</t>
  </si>
  <si>
    <t xml:space="preserve">951 0409 0722827 244 000</t>
  </si>
  <si>
    <t xml:space="preserve">951 0409 0722827 244 300</t>
  </si>
  <si>
    <t xml:space="preserve"> Увеличение стоимости основных средств</t>
  </si>
  <si>
    <t xml:space="preserve">951 0409 0722827 244 310</t>
  </si>
  <si>
    <t xml:space="preserve"> Мероприятия по текущему ремонту открытых автопавильонов на автобусных остановках в рамках подпрограммы "Повышение безопасности дорожного движения" муниципальной программы Синегорского сельского поселения "Развитие транспортной системы"</t>
  </si>
  <si>
    <t xml:space="preserve">951 0409 0722852 000 000</t>
  </si>
  <si>
    <t xml:space="preserve">951 0409 0722852 244 000</t>
  </si>
  <si>
    <t xml:space="preserve">951 0409 0722852 244 200</t>
  </si>
  <si>
    <t xml:space="preserve">951 0409 0722852 244 220</t>
  </si>
  <si>
    <t xml:space="preserve">951 0409 0722852 244 225</t>
  </si>
  <si>
    <t xml:space="preserve">951 0409 0728600 000 000</t>
  </si>
  <si>
    <t xml:space="preserve"> Иные межбюджетные трансферты на установку барьерного ограждения в рамках подпрограммы "Повышение безопасности дорожного движения" муниципальной программы Синегорского сельского поселения "Развитие транспортной системы"</t>
  </si>
  <si>
    <t xml:space="preserve">951 0409 0728611 000 000</t>
  </si>
  <si>
    <t xml:space="preserve">951 0409 0728611 244 000</t>
  </si>
  <si>
    <t xml:space="preserve">951 0409 0728611 244 300</t>
  </si>
  <si>
    <t xml:space="preserve">951 0409 0728611 244 310</t>
  </si>
  <si>
    <t xml:space="preserve">951 0409 9990000 000 000</t>
  </si>
  <si>
    <t xml:space="preserve">951 0409 9999700 000 000</t>
  </si>
  <si>
    <t xml:space="preserve"> Резервный фонд Администрации Белокалитвинского района</t>
  </si>
  <si>
    <t xml:space="preserve">951 0409 9999701 000 000</t>
  </si>
  <si>
    <t xml:space="preserve">951 0409 9999701 244 000</t>
  </si>
  <si>
    <t xml:space="preserve">951 0409 9999701 244 200</t>
  </si>
  <si>
    <t xml:space="preserve">951 0409 9999701 244 220</t>
  </si>
  <si>
    <t xml:space="preserve">951 0409 9999701 244 225</t>
  </si>
  <si>
    <t xml:space="preserve"> Жилищно-коммунальное хозяйство</t>
  </si>
  <si>
    <t xml:space="preserve">951 0500 0000000 000 000</t>
  </si>
  <si>
    <t xml:space="preserve"> Жилищное хозяйство</t>
  </si>
  <si>
    <t xml:space="preserve">951 0501 0000000 000 000</t>
  </si>
  <si>
    <t xml:space="preserve"> Подпрограмма «Переселение граждан их аварийного жилищного фонда Синегорского сельского поселения на 2014 -2020 годы» муниципальной программы Синегорского сельского поселения «Обеспечение доступным и комфортным жильем населения Синегорского сельского поселения</t>
  </si>
  <si>
    <t xml:space="preserve">951 0501 0120000 000 000</t>
  </si>
  <si>
    <t xml:space="preserve">951 0501 0122800 000 000</t>
  </si>
  <si>
    <t xml:space="preserve"> Мероприятия по приобретению или строительству (в том числе участие в долевом строительстве) жилья, оформление его в муниципальную собственность в рамках подпрограммы "Переселение граждан из аварийного жилищного фонда Синегорского сельского поселения на 2014-2020 годы" </t>
  </si>
  <si>
    <t xml:space="preserve">951 0501 0122803 000 000</t>
  </si>
  <si>
    <t xml:space="preserve"> Бюджетные инвестиции в объекты капитального строительства государственной (муниципальной) собственности</t>
  </si>
  <si>
    <t xml:space="preserve">951 0501 0122803 414 000</t>
  </si>
  <si>
    <t xml:space="preserve">951 0501 0122803 414 300</t>
  </si>
  <si>
    <t xml:space="preserve">951 0501 0122803 414 310</t>
  </si>
  <si>
    <t xml:space="preserve">951 0501 0129500 000 000</t>
  </si>
  <si>
    <t xml:space="preserve"> Субсидия на обеспечение мероприятий по переселению граждан из аварийного жилищного фонда за счет средств, поступивших от Фонда содействия реформированию жилищно-коммунального хозяйства, в рамках подпрограммы "Оказание мер государственной поддержки в улучшении жилищных условий отдельным категориям граждан" </t>
  </si>
  <si>
    <t xml:space="preserve">951 0501 0129502 000 000</t>
  </si>
  <si>
    <t xml:space="preserve"> Бюджетные инвестиции на приобретение объектов недвижимого имущества в государственную (муниципальную) собственность</t>
  </si>
  <si>
    <t xml:space="preserve">951 0501 0129502 412 000</t>
  </si>
  <si>
    <t xml:space="preserve">951 0501 0129502 412 300</t>
  </si>
  <si>
    <t xml:space="preserve">951 0501 0129502 412 310</t>
  </si>
  <si>
    <t xml:space="preserve">951 0501 0129600 000 000</t>
  </si>
  <si>
    <t xml:space="preserve"> Субсидия на обеспечение мероприятий по переселению граждан из аварийного жилищного фонда за счет средств областного бюджета на софинансирование средств, поступивших от Фонда содействия реформированию жилищно-коммунального хозяйства, в рамках подпрограммы</t>
  </si>
  <si>
    <t xml:space="preserve">951 0501 0129602 000 000</t>
  </si>
  <si>
    <t xml:space="preserve">951 0501 0129602 412 000</t>
  </si>
  <si>
    <t xml:space="preserve">951 0501 0129602 412 300</t>
  </si>
  <si>
    <t xml:space="preserve">951 0501 0129602 412 310</t>
  </si>
  <si>
    <t xml:space="preserve"> Подпрограмма «Развитие жилищного хозяйства» муниципальной программы Синегорского сельского поселения «Обеспечение качественными жилищно-коммунальными услугами населения Синегорского сельского поселения»</t>
  </si>
  <si>
    <t xml:space="preserve">951 0501 0210000 000 000</t>
  </si>
  <si>
    <t xml:space="preserve">951 0501 0212800 000 000</t>
  </si>
  <si>
    <t xml:space="preserve"> Софинансирование расходов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t>
  </si>
  <si>
    <t xml:space="preserve">951 0501 0212807 000 000</t>
  </si>
  <si>
    <t xml:space="preserve"> Субсидии юридическим лицам (кроме некоммерческих организаций), индивидуальным предпринимателям, физическим лицам</t>
  </si>
  <si>
    <t xml:space="preserve">951 0501 0212807 810 000</t>
  </si>
  <si>
    <t xml:space="preserve">951 0501 0212807 810 200</t>
  </si>
  <si>
    <t xml:space="preserve"> Безвозмездные перечисления организациям</t>
  </si>
  <si>
    <t xml:space="preserve">951 0501 0212807 810 240</t>
  </si>
  <si>
    <t xml:space="preserve"> Безвозмездные перечисления организациям, за исключением государственных и муниципальных организаций</t>
  </si>
  <si>
    <t xml:space="preserve">951 0501 0212807 810 242</t>
  </si>
  <si>
    <t xml:space="preserve">951 0501 0217300 000 000</t>
  </si>
  <si>
    <t xml:space="preserve"> Субсидия бюджетам муниципальных образований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t>
  </si>
  <si>
    <t xml:space="preserve">951 0501 0217318 000 000</t>
  </si>
  <si>
    <t xml:space="preserve">951 0501 0217318 810 000</t>
  </si>
  <si>
    <t xml:space="preserve">951 0501 0217318 810 200</t>
  </si>
  <si>
    <t xml:space="preserve">951 0501 0217318 810 240</t>
  </si>
  <si>
    <t xml:space="preserve">951 0501 0217318 810 242</t>
  </si>
  <si>
    <t xml:space="preserve">951 0501 0219900 000 000</t>
  </si>
  <si>
    <t xml:space="preserve"> Реализация направления расходов в рамках подпрограммы "Развитие жилищного хозяйства" муниципальной программы Синегорского сельского поселения "Обеспечение качественными жилищно-коммунальными услугами населения Синегорского сельского поселения"</t>
  </si>
  <si>
    <t xml:space="preserve">951 0501 0219999 000 000</t>
  </si>
  <si>
    <t xml:space="preserve"> Субсидии государственным корпорациям (компаниям) в виде имущественного взноса</t>
  </si>
  <si>
    <t xml:space="preserve">951 0501 0219999 821 000</t>
  </si>
  <si>
    <t xml:space="preserve">951 0501 0219999 821 200</t>
  </si>
  <si>
    <t xml:space="preserve">951 0501 0219999 821 240</t>
  </si>
  <si>
    <t xml:space="preserve">951 0501 0219999 821 242</t>
  </si>
  <si>
    <t xml:space="preserve">951 0501 9990000 000 000</t>
  </si>
  <si>
    <t xml:space="preserve">951 0501 9997100 000 000</t>
  </si>
  <si>
    <t xml:space="preserve"> Иные межбюджетные трансферты на погашение кредиторской задолженности в рамках непрграммных расходов государственных органов Ростовской области</t>
  </si>
  <si>
    <t xml:space="preserve">951 0501 9997107 000 000</t>
  </si>
  <si>
    <t xml:space="preserve">951 0501 9997107 414 000</t>
  </si>
  <si>
    <t xml:space="preserve">951 0501 9997107 414 300</t>
  </si>
  <si>
    <t xml:space="preserve">951 0501 9997107 414 310</t>
  </si>
  <si>
    <t xml:space="preserve">951 0501 9997107 810 000</t>
  </si>
  <si>
    <t xml:space="preserve">951 0501 9997107 810 200</t>
  </si>
  <si>
    <t xml:space="preserve">951 0501 9997107 810 240</t>
  </si>
  <si>
    <t xml:space="preserve">951 0501 9997107 810 242</t>
  </si>
  <si>
    <t xml:space="preserve"> Коммунальное хозяйство</t>
  </si>
  <si>
    <t xml:space="preserve">951 0502 0000000 000 000</t>
  </si>
  <si>
    <t xml:space="preserve"> Подпрограмма « Создание условий для обеспечения качественными коммунальными услугами» муниципальной программы Синегорского сельского поселения «Обеспечение качественными жилищно-коммунальными услугами населения Синегорского сельского поселения»</t>
  </si>
  <si>
    <t xml:space="preserve">951 0502 0220000 000 000</t>
  </si>
  <si>
    <t xml:space="preserve">951 0502 0222800 000 000</t>
  </si>
  <si>
    <t xml:space="preserve"> Мероприятия по капитальному ремонту, ремонту, включая разработку проектно-сметной документации объектов водопроводно-канализационного хозяйства в рамках подпрограммы «Создание условий для обеспечения качественными коммунальными услугами» муниципальной программы</t>
  </si>
  <si>
    <t xml:space="preserve">951 0502 0222808 000 000</t>
  </si>
  <si>
    <t xml:space="preserve">951 0502 0222808 244 000</t>
  </si>
  <si>
    <t xml:space="preserve">951 0502 0222808 244 200</t>
  </si>
  <si>
    <t xml:space="preserve">951 0502 0222808 244 220</t>
  </si>
  <si>
    <t xml:space="preserve">951 0502 0222808 244 225</t>
  </si>
  <si>
    <t xml:space="preserve">951 0502 0228600 000 000</t>
  </si>
  <si>
    <t xml:space="preserve"> Иные межбюджетные трансферты на разработку проектно-сметной документации объектов газификации, на изготовление смет и получение достоверности стоимости ПИР в рамках подпрограммы "Устойчивое развитие сельских территорий Белокалитвинского района Ростовской</t>
  </si>
  <si>
    <t xml:space="preserve">951 0502 0228613 000 000</t>
  </si>
  <si>
    <t xml:space="preserve">951 0502 0228613 244 000</t>
  </si>
  <si>
    <t xml:space="preserve">951 0502 0228613 244 200</t>
  </si>
  <si>
    <t xml:space="preserve">951 0502 0228613 244 220</t>
  </si>
  <si>
    <t xml:space="preserve">951 0502 0228613 244 226</t>
  </si>
  <si>
    <t xml:space="preserve"> Иные межбюджетные трансферты на разработку проектно-сметной документации на изготовление смет и получение достоверности стоимости ПИР на строительство объектов водоснабжения в рамках подпрограммы "Устойчивое развитие сельских территорий Белокалитвинского района</t>
  </si>
  <si>
    <t xml:space="preserve">951 0502 0228614 000 000</t>
  </si>
  <si>
    <t xml:space="preserve">951 0502 0228614 244 000</t>
  </si>
  <si>
    <t xml:space="preserve">951 0502 0228614 244 200</t>
  </si>
  <si>
    <t xml:space="preserve">951 0502 0228614 244 220</t>
  </si>
  <si>
    <t xml:space="preserve">951 0502 0228614 244 226</t>
  </si>
  <si>
    <t xml:space="preserve">951 0502 9990000 000 000</t>
  </si>
  <si>
    <t xml:space="preserve">951 0502 9992800 000 000</t>
  </si>
  <si>
    <t xml:space="preserve">951 0502 9992848 000 000</t>
  </si>
  <si>
    <t xml:space="preserve">951 0502 9992848 244 000</t>
  </si>
  <si>
    <t xml:space="preserve">951 0502 9992848 244 200</t>
  </si>
  <si>
    <t xml:space="preserve">951 0502 9992848 244 220</t>
  </si>
  <si>
    <t xml:space="preserve">951 0502 9992848 244 226</t>
  </si>
  <si>
    <t xml:space="preserve"> Благоустройство</t>
  </si>
  <si>
    <t xml:space="preserve">951 0503 0000000 000 000</t>
  </si>
  <si>
    <t xml:space="preserve">951 0503 0220000 000 000</t>
  </si>
  <si>
    <t xml:space="preserve">951 0503 0222800 000 000</t>
  </si>
  <si>
    <t xml:space="preserve"> Мероприятия по ремонту и восстановлению сетей уличного освещения в рамках подпрограммы «Создание условий для обеспечения качественными коммунальными услугами» муниципальной программы Синегорского сельского поселения «Обеспечение качественными жилищно-коммунальными услугами населения Синегорского поселения"</t>
  </si>
  <si>
    <t xml:space="preserve">951 0503 0222811 000 000</t>
  </si>
  <si>
    <t xml:space="preserve">951 0503 0222811 244 000</t>
  </si>
  <si>
    <t xml:space="preserve">951 0503 0222811 244 200</t>
  </si>
  <si>
    <t xml:space="preserve">951 0503 0222811 244 220</t>
  </si>
  <si>
    <t xml:space="preserve">951 0503 0222811 244 225</t>
  </si>
  <si>
    <t xml:space="preserve"> Подпрограмма «Основные направления благоустройства территории поселения» муниципальной программы Синегорского сельского поселения «Благоустройство территории Синегорского сельского поселения»</t>
  </si>
  <si>
    <t xml:space="preserve">951 0503 1110000 000 000</t>
  </si>
  <si>
    <t xml:space="preserve">951 0503 1112800 000 000</t>
  </si>
  <si>
    <t xml:space="preserve"> Мероприятия по озеленению территории в рамках подпрограммы «Основные направления благоустройства территории поселения» муниципальной программы Синегорского сельского поселения «Благоустройство территории Синегорского сельского поселения»</t>
  </si>
  <si>
    <t xml:space="preserve">951 0503 1112844 000 000</t>
  </si>
  <si>
    <t xml:space="preserve">951 0503 1112844 244 000</t>
  </si>
  <si>
    <t xml:space="preserve">951 0503 1112844 244 200</t>
  </si>
  <si>
    <t xml:space="preserve">951 0503 1112844 244 220</t>
  </si>
  <si>
    <t xml:space="preserve">951 0503 1112844 244 225</t>
  </si>
  <si>
    <t xml:space="preserve"> Мероприятия по содержанию мест захоронения в рамках подпрограммы «Основные направления благоустройства территории поселения» муниципальной программы Синегорского сельского поселения «Благоустройство территории Синегорского сельского поселения»</t>
  </si>
  <si>
    <t xml:space="preserve">951 0503 1112845 000 000</t>
  </si>
  <si>
    <t xml:space="preserve">951 0503 1112845 244 000</t>
  </si>
  <si>
    <t xml:space="preserve">951 0503 1112845 244 200</t>
  </si>
  <si>
    <t xml:space="preserve">951 0503 1112845 244 220</t>
  </si>
  <si>
    <t xml:space="preserve">951 0503 1112845 244 222</t>
  </si>
  <si>
    <t xml:space="preserve">951 0503 1112845 244 225</t>
  </si>
  <si>
    <t xml:space="preserve"> Расходы на уличное (наружное) освещение территории поселения в рамках подпрограммы «Основные направления благоустройства территории поселения» муниципальной программы Синегорского сельского поселения «Благоустройство территории Синегорского сельского поселения</t>
  </si>
  <si>
    <t xml:space="preserve">951 0503 1112846 000 000</t>
  </si>
  <si>
    <t xml:space="preserve">951 0503 1112846 244 000</t>
  </si>
  <si>
    <t xml:space="preserve">951 0503 1112846 244 200</t>
  </si>
  <si>
    <t xml:space="preserve">951 0503 1112846 244 220</t>
  </si>
  <si>
    <t xml:space="preserve">951 0503 1112846 244 223</t>
  </si>
  <si>
    <t xml:space="preserve"> Расходы на реализацию прочих мероприятий по благоустройству территории поселения в рамках подпрограммы «Основные направления благоустройства территории поселения» муниципальной программы Синегорского сельского поселения «Благоустройство территории Синегорского сельского поселения</t>
  </si>
  <si>
    <t xml:space="preserve">951 0503 1112847 000 000</t>
  </si>
  <si>
    <t xml:space="preserve">951 0503 1112847 244 000</t>
  </si>
  <si>
    <t xml:space="preserve">951 0503 1112847 244 200</t>
  </si>
  <si>
    <t xml:space="preserve">951 0503 1112847 244 220</t>
  </si>
  <si>
    <t xml:space="preserve">951 0503 1112847 244 225</t>
  </si>
  <si>
    <t xml:space="preserve"> Другие вопросы в области жилищно-коммунального хозяйства</t>
  </si>
  <si>
    <t xml:space="preserve">951 0505 0000000 000 000</t>
  </si>
  <si>
    <t xml:space="preserve">951 0505 9990000 000 000</t>
  </si>
  <si>
    <t xml:space="preserve">951 0505 9992800 000 000</t>
  </si>
  <si>
    <t xml:space="preserve">951 0505 9992848 000 000</t>
  </si>
  <si>
    <t xml:space="preserve">951 0505 9992848 244 000</t>
  </si>
  <si>
    <t xml:space="preserve">951 0505 9992848 244 200</t>
  </si>
  <si>
    <t xml:space="preserve">951 0505 9992848 244 220</t>
  </si>
  <si>
    <t xml:space="preserve">951 0505 9992848 244 226</t>
  </si>
  <si>
    <t xml:space="preserve"> Культура, кинематография</t>
  </si>
  <si>
    <t xml:space="preserve">951 0800 0000000 000 000</t>
  </si>
  <si>
    <t xml:space="preserve"> Культура</t>
  </si>
  <si>
    <t xml:space="preserve">951 0801 0000000 000 000</t>
  </si>
  <si>
    <t xml:space="preserve"> Подпрограмма «Развитие культуры» муниципальной программы Синегорского сельского поселения «Развитие культуры и туризма»</t>
  </si>
  <si>
    <t xml:space="preserve">951 0801 0510000 000 000</t>
  </si>
  <si>
    <t xml:space="preserve">951 0801 0512800 000 000</t>
  </si>
  <si>
    <t xml:space="preserve"> Расходы на обеспечение деятельности (оказание услуг) бюджетного учреждения Синегорского сельского поселения в рамках подпрограммы «Развитие культуры» муниципальной программы Синегорского сельского поселения «Развитие культуры и туризма»</t>
  </si>
  <si>
    <t xml:space="preserve">951 0801 0512859 000 00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51 0801 0512859 611 000</t>
  </si>
  <si>
    <t xml:space="preserve">951 0801 0512859 611 200</t>
  </si>
  <si>
    <t xml:space="preserve">951 0801 0512859 611 240</t>
  </si>
  <si>
    <t xml:space="preserve"> Безвозмездные перечисления государственным и муниципальным организациям</t>
  </si>
  <si>
    <t xml:space="preserve">951 0801 0512859 611 241</t>
  </si>
  <si>
    <t xml:space="preserve"> Расходы на обеспечение деятельности (оказание услуг) муниципальных бюджетных учреждений в рамках подпрограммы "Обеспечение деятельности учреждений культурно-досугового типа" муниципальной программы Белокалитвинского района "Развитие культуры и туризма"</t>
  </si>
  <si>
    <t xml:space="preserve">951 0801 0518500 000 000</t>
  </si>
  <si>
    <t xml:space="preserve">951 0801 0518500 611 000</t>
  </si>
  <si>
    <t xml:space="preserve">951 0801 0518500 611 200</t>
  </si>
  <si>
    <t xml:space="preserve">951 0801 0518500 611 240</t>
  </si>
  <si>
    <t xml:space="preserve">951 0801 0518500 611 241</t>
  </si>
  <si>
    <t xml:space="preserve"> Расходы на обеспечение деятельности (оказание услуг) муниципальных бюджетных учреждений в рамках подпрограммы "Обеспечение деятельности библиотек" муниципальной программы Белокалитвинского района "Развитие культуры и туризма"</t>
  </si>
  <si>
    <t xml:space="preserve">951 0801 0518504 000 000</t>
  </si>
  <si>
    <t xml:space="preserve">951 0801 0518504 540 000</t>
  </si>
  <si>
    <t xml:space="preserve">951 0801 0518504 540 200</t>
  </si>
  <si>
    <t xml:space="preserve">951 0801 0518504 540 250</t>
  </si>
  <si>
    <t xml:space="preserve">951 0801 0518504 540 251</t>
  </si>
  <si>
    <t xml:space="preserve">951 0801 0518700 000 000</t>
  </si>
  <si>
    <t xml:space="preserve"> Иные межбюджетные трансферты из бюджета Синегорского сельского поселения бюджету Белокалитвинского района на расходы по обеспечению деятельности библиотек и обеспечение деятельности центральной бухгалтерии и аппарата управления в рамках подпрограммы </t>
  </si>
  <si>
    <t xml:space="preserve">951 0801 0518702 000 000</t>
  </si>
  <si>
    <t xml:space="preserve">951 0801 0518702 540 000</t>
  </si>
  <si>
    <t xml:space="preserve">951 0801 0518702 540 200</t>
  </si>
  <si>
    <t xml:space="preserve">951 0801 0518702 540 250</t>
  </si>
  <si>
    <t xml:space="preserve">951 0801 0518702 540 251</t>
  </si>
  <si>
    <t xml:space="preserve">951 0801 9990000 000 000</t>
  </si>
  <si>
    <t xml:space="preserve">951 0801 9999800 000 000</t>
  </si>
  <si>
    <t xml:space="preserve">951 0801 9999801 000 000</t>
  </si>
  <si>
    <t xml:space="preserve">951 0801 9999801 244 000</t>
  </si>
  <si>
    <t xml:space="preserve">951 0801 9999801 244 200</t>
  </si>
  <si>
    <t xml:space="preserve">951 0801 9999801 244 290</t>
  </si>
  <si>
    <t xml:space="preserve"> Социальная политика</t>
  </si>
  <si>
    <t xml:space="preserve">951 1000 0000000 000 000</t>
  </si>
  <si>
    <t xml:space="preserve"> Социальное обеспечение населения</t>
  </si>
  <si>
    <t xml:space="preserve">951 1003 0000000 000 000</t>
  </si>
  <si>
    <t xml:space="preserve">951 1003 0120000 000 000</t>
  </si>
  <si>
    <t xml:space="preserve">951 1003 0129500 000 000</t>
  </si>
  <si>
    <t xml:space="preserve"> Субсидия на обеспечение мероприятий по переселению граждан из аварийного жилищного фонда за счет средств, поступивших от Фонда содействия реформированию жилищно-коммунального хозяйства, в рамках подпрограммы "Оказание мер государственной поддержки в </t>
  </si>
  <si>
    <t xml:space="preserve">951 1003 0129502 000 000</t>
  </si>
  <si>
    <t xml:space="preserve"> Субсидии гражданам на приобретение жилья</t>
  </si>
  <si>
    <t xml:space="preserve">951 1003 0129502 322 000</t>
  </si>
  <si>
    <t xml:space="preserve">951 1003 0129502 322 200</t>
  </si>
  <si>
    <t xml:space="preserve"> Социальное обеспечение</t>
  </si>
  <si>
    <t xml:space="preserve">951 1003 0129502 322 260</t>
  </si>
  <si>
    <t xml:space="preserve"> Пособия по социальной помощи населению</t>
  </si>
  <si>
    <t xml:space="preserve">951 1003 0129502 322 262</t>
  </si>
  <si>
    <t xml:space="preserve">951 1003 0129600 000 000</t>
  </si>
  <si>
    <t xml:space="preserve">951 1003 0129602 000 000</t>
  </si>
  <si>
    <t xml:space="preserve">951 1003 0129602 322 000</t>
  </si>
  <si>
    <t xml:space="preserve">951 1003 0129602 322 200</t>
  </si>
  <si>
    <t xml:space="preserve">951 1003 0129602 322 260</t>
  </si>
  <si>
    <t xml:space="preserve">951 1003 0129602 322 262</t>
  </si>
  <si>
    <t xml:space="preserve">951 1003 9990000 000 000</t>
  </si>
  <si>
    <t xml:space="preserve">951 1003 9999800 000 000</t>
  </si>
  <si>
    <t xml:space="preserve">951 1003 9999801 000 000</t>
  </si>
  <si>
    <t xml:space="preserve"> Пособия, компенсации и иные социальные выплаты гражданам, кроме публичных нормативных обязательств</t>
  </si>
  <si>
    <t xml:space="preserve">951 1003 9999801 321 000</t>
  </si>
  <si>
    <t xml:space="preserve">951 1003 9999801 321 200</t>
  </si>
  <si>
    <t xml:space="preserve">951 1003 9999801 321 260</t>
  </si>
  <si>
    <t xml:space="preserve">951 1003 9999801 321 262</t>
  </si>
  <si>
    <t xml:space="preserve"> Физическая культура и спорт</t>
  </si>
  <si>
    <t xml:space="preserve">951 1100 0000000 000 000</t>
  </si>
  <si>
    <t xml:space="preserve"> Массовый спорт</t>
  </si>
  <si>
    <t xml:space="preserve">951 1102 0000000 000 000</t>
  </si>
  <si>
    <t xml:space="preserve"> Подпрограмма «Развитие физической культуры и спорта» муниципальной программы Синегорского сельского поселения «Развитие физической культуры и спорта»</t>
  </si>
  <si>
    <t xml:space="preserve">951 1102 0610000 000 000</t>
  </si>
  <si>
    <t xml:space="preserve">951 1102 0612800 000 000</t>
  </si>
  <si>
    <t xml:space="preserve"> Физкультурные и массовые спортивные мероприятия в рамках подпрограммы «Развитие физической культуры и спорта» муниципальной программы Синегорского сельского поселения «Развитие физической культуры и спорта»</t>
  </si>
  <si>
    <t xml:space="preserve">951 1102 0612820 000 000</t>
  </si>
  <si>
    <t xml:space="preserve">951 1102 0612820 244 000</t>
  </si>
  <si>
    <t xml:space="preserve">951 1102 0612820 244 200</t>
  </si>
  <si>
    <t xml:space="preserve">951 1102 0612820 244 290</t>
  </si>
  <si>
    <t xml:space="preserve">951 1102 0612820 244 300</t>
  </si>
  <si>
    <t xml:space="preserve">951 1102 0612820 244 340</t>
  </si>
  <si>
    <t xml:space="preserve"> Результат исполнения бюджета (дефицит "-", профицит "+")</t>
  </si>
  <si>
    <t xml:space="preserve"> 450</t>
  </si>
</sst>
</file>

<file path=xl/styles.xml><?xml version="1.0" encoding="utf-8"?>
<styleSheet xmlns="http://schemas.openxmlformats.org/spreadsheetml/2006/main">
  <numFmts count="2">
    <numFmt numFmtId="164" formatCode="General"/>
    <numFmt numFmtId="165" formatCode="0.00"/>
  </numFmts>
  <fonts count="5">
    <font>
      <sz val="10"/>
      <color rgb="FF000000"/>
      <name val="MS Sans Serif"/>
      <family val="0"/>
      <charset val="204"/>
    </font>
    <font>
      <sz val="10"/>
      <name val="Arial"/>
      <family val="0"/>
    </font>
    <font>
      <sz val="10"/>
      <name val="Arial"/>
      <family val="0"/>
    </font>
    <font>
      <sz val="10"/>
      <name val="Arial"/>
      <family val="0"/>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5" fontId="4" fillId="0" borderId="2"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388" activeCellId="0" sqref="D388"/>
    </sheetView>
  </sheetViews>
  <sheetFormatPr defaultColWidth="9.0546875" defaultRowHeight="12.75" zeroHeight="false" outlineLevelRow="0" outlineLevelCol="0"/>
  <cols>
    <col collapsed="false" customWidth="true" hidden="false" outlineLevel="0" max="1" min="1" style="0" width="71.85"/>
    <col collapsed="false" customWidth="true" hidden="false" outlineLevel="0" max="2" min="2" style="0" width="23.42"/>
    <col collapsed="false" customWidth="true" hidden="false" outlineLevel="0" max="3" min="3" style="0" width="35.7"/>
    <col collapsed="false" customWidth="true" hidden="false" outlineLevel="0" max="4" min="4" style="0" width="18.56"/>
    <col collapsed="false" customWidth="true" hidden="false" outlineLevel="0" max="5" min="5" style="0" width="17.85"/>
    <col collapsed="false" customWidth="true" hidden="false" outlineLevel="0" max="6" min="6" style="0" width="17.56"/>
  </cols>
  <sheetData>
    <row r="1" customFormat="false" ht="18.75" hidden="false" customHeight="false" outlineLevel="0" collapsed="false">
      <c r="C1" s="1" t="s">
        <v>0</v>
      </c>
      <c r="D1" s="1"/>
      <c r="E1" s="1"/>
      <c r="F1" s="1"/>
    </row>
    <row r="2" customFormat="false" ht="56.25" hidden="false" customHeight="true" outlineLevel="0" collapsed="false">
      <c r="A2" s="2" t="s">
        <v>1</v>
      </c>
      <c r="B2" s="2" t="s">
        <v>2</v>
      </c>
      <c r="C2" s="3" t="s">
        <v>3</v>
      </c>
      <c r="D2" s="3" t="s">
        <v>4</v>
      </c>
      <c r="E2" s="2" t="s">
        <v>5</v>
      </c>
      <c r="F2" s="3" t="s">
        <v>6</v>
      </c>
    </row>
    <row r="3" customFormat="false" ht="18" hidden="false" customHeight="true" outlineLevel="0" collapsed="false">
      <c r="A3" s="2" t="n">
        <v>1</v>
      </c>
      <c r="B3" s="2" t="n">
        <v>2</v>
      </c>
      <c r="C3" s="3" t="n">
        <v>3</v>
      </c>
      <c r="D3" s="3" t="n">
        <v>4</v>
      </c>
      <c r="E3" s="2" t="n">
        <v>5</v>
      </c>
      <c r="F3" s="3" t="n">
        <v>6</v>
      </c>
    </row>
    <row r="4" customFormat="false" ht="26.25" hidden="false" customHeight="true" outlineLevel="0" collapsed="false">
      <c r="A4" s="4" t="s">
        <v>7</v>
      </c>
      <c r="B4" s="4" t="s">
        <v>8</v>
      </c>
      <c r="C4" s="4"/>
      <c r="D4" s="5" t="n">
        <v>31537403.18</v>
      </c>
      <c r="E4" s="5" t="n">
        <v>19655456.92</v>
      </c>
      <c r="F4" s="5" t="n">
        <f aca="false">D4-E4</f>
        <v>11881946.26</v>
      </c>
    </row>
    <row r="5" customFormat="false" ht="42" hidden="false" customHeight="true" outlineLevel="0" collapsed="false">
      <c r="A5" s="4" t="s">
        <v>9</v>
      </c>
      <c r="B5" s="4" t="s">
        <v>8</v>
      </c>
      <c r="C5" s="4" t="s">
        <v>10</v>
      </c>
      <c r="D5" s="5" t="n">
        <v>31537403.18</v>
      </c>
      <c r="E5" s="5" t="n">
        <v>19655456.92</v>
      </c>
      <c r="F5" s="5" t="n">
        <f aca="false">D5-E5</f>
        <v>11881946.26</v>
      </c>
    </row>
    <row r="6" customFormat="false" ht="37.5" hidden="false" customHeight="true" outlineLevel="0" collapsed="false">
      <c r="A6" s="4" t="s">
        <v>11</v>
      </c>
      <c r="B6" s="4" t="s">
        <v>8</v>
      </c>
      <c r="C6" s="4" t="s">
        <v>12</v>
      </c>
      <c r="D6" s="5" t="n">
        <v>5526500</v>
      </c>
      <c r="E6" s="5" t="n">
        <v>3924308.38</v>
      </c>
      <c r="F6" s="5" t="n">
        <v>1602191.62</v>
      </c>
    </row>
    <row r="7" customFormat="false" ht="60" hidden="false" customHeight="true" outlineLevel="0" collapsed="false">
      <c r="A7" s="4" t="s">
        <v>13</v>
      </c>
      <c r="B7" s="4" t="s">
        <v>8</v>
      </c>
      <c r="C7" s="4" t="s">
        <v>14</v>
      </c>
      <c r="D7" s="5" t="n">
        <v>894900</v>
      </c>
      <c r="E7" s="5" t="n">
        <v>606250.66</v>
      </c>
      <c r="F7" s="5" t="n">
        <v>288649.34</v>
      </c>
    </row>
    <row r="8" customFormat="false" ht="45" hidden="false" customHeight="true" outlineLevel="0" collapsed="false">
      <c r="A8" s="4" t="s">
        <v>15</v>
      </c>
      <c r="B8" s="4" t="s">
        <v>8</v>
      </c>
      <c r="C8" s="4" t="s">
        <v>16</v>
      </c>
      <c r="D8" s="5" t="n">
        <v>894900</v>
      </c>
      <c r="E8" s="5" t="n">
        <v>606250.66</v>
      </c>
      <c r="F8" s="5" t="n">
        <v>288649.34</v>
      </c>
    </row>
    <row r="9" customFormat="false" ht="59.25" hidden="false" customHeight="true" outlineLevel="0" collapsed="false">
      <c r="A9" s="4" t="s">
        <v>17</v>
      </c>
      <c r="B9" s="4" t="s">
        <v>8</v>
      </c>
      <c r="C9" s="4" t="s">
        <v>18</v>
      </c>
      <c r="D9" s="5" t="n">
        <v>882700</v>
      </c>
      <c r="E9" s="5" t="n">
        <v>594073.66</v>
      </c>
      <c r="F9" s="5" t="n">
        <v>288626.34</v>
      </c>
    </row>
    <row r="10" customFormat="false" ht="33.75" hidden="false" customHeight="true" outlineLevel="0" collapsed="false">
      <c r="A10" s="4" t="s">
        <v>19</v>
      </c>
      <c r="B10" s="4" t="s">
        <v>8</v>
      </c>
      <c r="C10" s="4" t="s">
        <v>20</v>
      </c>
      <c r="D10" s="5" t="n">
        <v>882700</v>
      </c>
      <c r="E10" s="5" t="n">
        <v>594073.66</v>
      </c>
      <c r="F10" s="5" t="n">
        <v>288626.34</v>
      </c>
    </row>
    <row r="11" customFormat="false" ht="60.75" hidden="false" customHeight="true" outlineLevel="0" collapsed="false">
      <c r="A11" s="4" t="s">
        <v>21</v>
      </c>
      <c r="B11" s="4" t="s">
        <v>8</v>
      </c>
      <c r="C11" s="4" t="s">
        <v>22</v>
      </c>
      <c r="D11" s="5" t="n">
        <v>882700</v>
      </c>
      <c r="E11" s="5" t="n">
        <v>594073.66</v>
      </c>
      <c r="F11" s="5" t="n">
        <v>288626.34</v>
      </c>
    </row>
    <row r="12" customFormat="false" ht="37.5" hidden="false" customHeight="true" outlineLevel="0" collapsed="false">
      <c r="A12" s="4" t="s">
        <v>23</v>
      </c>
      <c r="B12" s="4" t="s">
        <v>8</v>
      </c>
      <c r="C12" s="4" t="s">
        <v>24</v>
      </c>
      <c r="D12" s="5" t="n">
        <v>675100</v>
      </c>
      <c r="E12" s="5" t="n">
        <v>458042.03</v>
      </c>
      <c r="F12" s="5" t="n">
        <v>217057.97</v>
      </c>
    </row>
    <row r="13" customFormat="false" ht="49.5" hidden="false" customHeight="true" outlineLevel="0" collapsed="false">
      <c r="A13" s="4" t="s">
        <v>25</v>
      </c>
      <c r="B13" s="4" t="s">
        <v>8</v>
      </c>
      <c r="C13" s="4" t="s">
        <v>26</v>
      </c>
      <c r="D13" s="5" t="n">
        <v>207600</v>
      </c>
      <c r="E13" s="5" t="n">
        <v>136031.63</v>
      </c>
      <c r="F13" s="5" t="n">
        <v>71568.37</v>
      </c>
    </row>
    <row r="14" customFormat="false" ht="85.5" hidden="false" customHeight="true" outlineLevel="0" collapsed="false">
      <c r="A14" s="4" t="s">
        <v>27</v>
      </c>
      <c r="B14" s="4" t="s">
        <v>8</v>
      </c>
      <c r="C14" s="4" t="s">
        <v>28</v>
      </c>
      <c r="D14" s="5" t="n">
        <v>12200</v>
      </c>
      <c r="E14" s="5" t="n">
        <v>12177</v>
      </c>
      <c r="F14" s="5" t="n">
        <v>23</v>
      </c>
    </row>
    <row r="15" customFormat="false" ht="40.5" hidden="false" customHeight="true" outlineLevel="0" collapsed="false">
      <c r="A15" s="4" t="s">
        <v>19</v>
      </c>
      <c r="B15" s="4" t="s">
        <v>8</v>
      </c>
      <c r="C15" s="4" t="s">
        <v>29</v>
      </c>
      <c r="D15" s="5" t="n">
        <v>12200</v>
      </c>
      <c r="E15" s="5" t="n">
        <v>12177</v>
      </c>
      <c r="F15" s="5" t="n">
        <v>23</v>
      </c>
    </row>
    <row r="16" customFormat="false" ht="46.5" hidden="false" customHeight="true" outlineLevel="0" collapsed="false">
      <c r="A16" s="4" t="s">
        <v>21</v>
      </c>
      <c r="B16" s="4" t="s">
        <v>8</v>
      </c>
      <c r="C16" s="4" t="s">
        <v>30</v>
      </c>
      <c r="D16" s="5" t="n">
        <v>12200</v>
      </c>
      <c r="E16" s="5" t="n">
        <v>12177</v>
      </c>
      <c r="F16" s="5" t="n">
        <v>23</v>
      </c>
    </row>
    <row r="17" customFormat="false" ht="35.25" hidden="false" customHeight="true" outlineLevel="0" collapsed="false">
      <c r="A17" s="4" t="s">
        <v>31</v>
      </c>
      <c r="B17" s="4" t="s">
        <v>8</v>
      </c>
      <c r="C17" s="4" t="s">
        <v>32</v>
      </c>
      <c r="D17" s="5" t="n">
        <v>12200</v>
      </c>
      <c r="E17" s="5" t="n">
        <v>12177</v>
      </c>
      <c r="F17" s="5" t="n">
        <v>23</v>
      </c>
    </row>
    <row r="18" customFormat="false" ht="95.25" hidden="false" customHeight="true" outlineLevel="0" collapsed="false">
      <c r="A18" s="4" t="s">
        <v>33</v>
      </c>
      <c r="B18" s="4" t="s">
        <v>8</v>
      </c>
      <c r="C18" s="4" t="s">
        <v>34</v>
      </c>
      <c r="D18" s="5" t="n">
        <v>4472400</v>
      </c>
      <c r="E18" s="5" t="n">
        <v>3220987.01</v>
      </c>
      <c r="F18" s="5" t="n">
        <v>1251412.99</v>
      </c>
    </row>
    <row r="19" customFormat="false" ht="84" hidden="false" customHeight="true" outlineLevel="0" collapsed="false">
      <c r="A19" s="4" t="s">
        <v>35</v>
      </c>
      <c r="B19" s="4" t="s">
        <v>8</v>
      </c>
      <c r="C19" s="4" t="s">
        <v>36</v>
      </c>
      <c r="D19" s="5" t="n">
        <v>13000</v>
      </c>
      <c r="E19" s="5" t="n">
        <v>12740</v>
      </c>
      <c r="F19" s="5" t="n">
        <v>260</v>
      </c>
    </row>
    <row r="20" customFormat="false" ht="38.25" hidden="false" customHeight="true" outlineLevel="0" collapsed="false">
      <c r="A20" s="4" t="s">
        <v>37</v>
      </c>
      <c r="B20" s="4" t="s">
        <v>8</v>
      </c>
      <c r="C20" s="4" t="s">
        <v>38</v>
      </c>
      <c r="D20" s="5" t="n">
        <v>13000</v>
      </c>
      <c r="E20" s="5" t="n">
        <v>12740</v>
      </c>
      <c r="F20" s="5" t="n">
        <v>260</v>
      </c>
    </row>
    <row r="21" customFormat="false" ht="114.75" hidden="false" customHeight="true" outlineLevel="0" collapsed="false">
      <c r="A21" s="4" t="s">
        <v>39</v>
      </c>
      <c r="B21" s="4" t="s">
        <v>8</v>
      </c>
      <c r="C21" s="4" t="s">
        <v>40</v>
      </c>
      <c r="D21" s="5" t="n">
        <v>13000</v>
      </c>
      <c r="E21" s="5" t="n">
        <v>12740</v>
      </c>
      <c r="F21" s="5" t="n">
        <v>260</v>
      </c>
    </row>
    <row r="22" customFormat="false" ht="47.25" hidden="false" customHeight="true" outlineLevel="0" collapsed="false">
      <c r="A22" s="4" t="s">
        <v>41</v>
      </c>
      <c r="B22" s="4" t="s">
        <v>8</v>
      </c>
      <c r="C22" s="4" t="s">
        <v>42</v>
      </c>
      <c r="D22" s="5" t="n">
        <v>13000</v>
      </c>
      <c r="E22" s="5" t="n">
        <v>12740</v>
      </c>
      <c r="F22" s="5" t="n">
        <v>260</v>
      </c>
    </row>
    <row r="23" customFormat="false" ht="27.75" hidden="false" customHeight="true" outlineLevel="0" collapsed="false">
      <c r="A23" s="4" t="s">
        <v>19</v>
      </c>
      <c r="B23" s="4" t="s">
        <v>8</v>
      </c>
      <c r="C23" s="4" t="s">
        <v>43</v>
      </c>
      <c r="D23" s="5" t="n">
        <v>13000</v>
      </c>
      <c r="E23" s="5" t="n">
        <v>12740</v>
      </c>
      <c r="F23" s="5" t="n">
        <v>260</v>
      </c>
    </row>
    <row r="24" customFormat="false" ht="33" hidden="false" customHeight="true" outlineLevel="0" collapsed="false">
      <c r="A24" s="4" t="s">
        <v>44</v>
      </c>
      <c r="B24" s="4" t="s">
        <v>8</v>
      </c>
      <c r="C24" s="4" t="s">
        <v>45</v>
      </c>
      <c r="D24" s="5" t="n">
        <v>13000</v>
      </c>
      <c r="E24" s="5" t="n">
        <v>12740</v>
      </c>
      <c r="F24" s="5" t="n">
        <v>260</v>
      </c>
    </row>
    <row r="25" customFormat="false" ht="45" hidden="false" customHeight="true" outlineLevel="0" collapsed="false">
      <c r="A25" s="4" t="s">
        <v>46</v>
      </c>
      <c r="B25" s="4" t="s">
        <v>8</v>
      </c>
      <c r="C25" s="4" t="s">
        <v>47</v>
      </c>
      <c r="D25" s="5" t="n">
        <v>13000</v>
      </c>
      <c r="E25" s="5" t="n">
        <v>12740</v>
      </c>
      <c r="F25" s="5" t="n">
        <v>260</v>
      </c>
    </row>
    <row r="26" customFormat="false" ht="123" hidden="false" customHeight="true" outlineLevel="0" collapsed="false">
      <c r="A26" s="4" t="s">
        <v>48</v>
      </c>
      <c r="B26" s="4" t="s">
        <v>8</v>
      </c>
      <c r="C26" s="4" t="s">
        <v>49</v>
      </c>
      <c r="D26" s="5" t="n">
        <v>4459200</v>
      </c>
      <c r="E26" s="5" t="n">
        <v>3208047.01</v>
      </c>
      <c r="F26" s="5" t="n">
        <v>1251152.99</v>
      </c>
    </row>
    <row r="27" customFormat="false" ht="69" hidden="false" customHeight="true" outlineLevel="0" collapsed="false">
      <c r="A27" s="4" t="s">
        <v>17</v>
      </c>
      <c r="B27" s="4" t="s">
        <v>8</v>
      </c>
      <c r="C27" s="4" t="s">
        <v>50</v>
      </c>
      <c r="D27" s="5" t="n">
        <v>3460200</v>
      </c>
      <c r="E27" s="5" t="n">
        <v>2424682.59</v>
      </c>
      <c r="F27" s="5" t="n">
        <v>1035517.41</v>
      </c>
    </row>
    <row r="28" customFormat="false" ht="33" hidden="false" customHeight="true" outlineLevel="0" collapsed="false">
      <c r="A28" s="4" t="s">
        <v>19</v>
      </c>
      <c r="B28" s="4" t="s">
        <v>8</v>
      </c>
      <c r="C28" s="4" t="s">
        <v>51</v>
      </c>
      <c r="D28" s="5" t="n">
        <v>3460200</v>
      </c>
      <c r="E28" s="5" t="n">
        <v>2424682.59</v>
      </c>
      <c r="F28" s="5" t="n">
        <v>1035517.41</v>
      </c>
    </row>
    <row r="29" customFormat="false" ht="47.25" hidden="false" customHeight="true" outlineLevel="0" collapsed="false">
      <c r="A29" s="4" t="s">
        <v>21</v>
      </c>
      <c r="B29" s="4" t="s">
        <v>8</v>
      </c>
      <c r="C29" s="4" t="s">
        <v>52</v>
      </c>
      <c r="D29" s="5" t="n">
        <v>3460200</v>
      </c>
      <c r="E29" s="5" t="n">
        <v>2424682.59</v>
      </c>
      <c r="F29" s="5" t="n">
        <v>1035517.41</v>
      </c>
    </row>
    <row r="30" customFormat="false" ht="40.5" hidden="false" customHeight="true" outlineLevel="0" collapsed="false">
      <c r="A30" s="4" t="s">
        <v>23</v>
      </c>
      <c r="B30" s="4" t="s">
        <v>8</v>
      </c>
      <c r="C30" s="4" t="s">
        <v>53</v>
      </c>
      <c r="D30" s="5" t="n">
        <v>2643200</v>
      </c>
      <c r="E30" s="5" t="n">
        <v>1896552.21</v>
      </c>
      <c r="F30" s="5" t="n">
        <v>746647.79</v>
      </c>
    </row>
    <row r="31" customFormat="false" ht="40.5" hidden="false" customHeight="true" outlineLevel="0" collapsed="false">
      <c r="A31" s="4" t="s">
        <v>25</v>
      </c>
      <c r="B31" s="4" t="s">
        <v>8</v>
      </c>
      <c r="C31" s="4" t="s">
        <v>54</v>
      </c>
      <c r="D31" s="5" t="n">
        <v>817000</v>
      </c>
      <c r="E31" s="5" t="n">
        <v>528130.38</v>
      </c>
      <c r="F31" s="5" t="n">
        <v>288869.62</v>
      </c>
    </row>
    <row r="32" customFormat="false" ht="73.5" hidden="false" customHeight="true" outlineLevel="0" collapsed="false">
      <c r="A32" s="4" t="s">
        <v>27</v>
      </c>
      <c r="B32" s="4" t="s">
        <v>8</v>
      </c>
      <c r="C32" s="4" t="s">
        <v>55</v>
      </c>
      <c r="D32" s="5" t="n">
        <v>61900</v>
      </c>
      <c r="E32" s="5" t="n">
        <v>61860</v>
      </c>
      <c r="F32" s="5" t="n">
        <v>40</v>
      </c>
    </row>
    <row r="33" customFormat="false" ht="42.75" hidden="false" customHeight="true" outlineLevel="0" collapsed="false">
      <c r="A33" s="4" t="s">
        <v>19</v>
      </c>
      <c r="B33" s="4" t="s">
        <v>8</v>
      </c>
      <c r="C33" s="4" t="s">
        <v>56</v>
      </c>
      <c r="D33" s="5" t="n">
        <v>61900</v>
      </c>
      <c r="E33" s="5" t="n">
        <v>61860</v>
      </c>
      <c r="F33" s="5" t="n">
        <v>40</v>
      </c>
    </row>
    <row r="34" customFormat="false" ht="42" hidden="false" customHeight="true" outlineLevel="0" collapsed="false">
      <c r="A34" s="4" t="s">
        <v>21</v>
      </c>
      <c r="B34" s="4" t="s">
        <v>8</v>
      </c>
      <c r="C34" s="4" t="s">
        <v>57</v>
      </c>
      <c r="D34" s="5" t="n">
        <v>61900</v>
      </c>
      <c r="E34" s="5" t="n">
        <v>61860</v>
      </c>
      <c r="F34" s="5" t="n">
        <v>40</v>
      </c>
    </row>
    <row r="35" customFormat="false" ht="42.75" hidden="false" customHeight="true" outlineLevel="0" collapsed="false">
      <c r="A35" s="4" t="s">
        <v>31</v>
      </c>
      <c r="B35" s="4" t="s">
        <v>8</v>
      </c>
      <c r="C35" s="4" t="s">
        <v>58</v>
      </c>
      <c r="D35" s="5" t="n">
        <v>61900</v>
      </c>
      <c r="E35" s="5" t="n">
        <v>61860</v>
      </c>
      <c r="F35" s="5" t="n">
        <v>40</v>
      </c>
    </row>
    <row r="36" customFormat="false" ht="40.5" hidden="false" customHeight="true" outlineLevel="0" collapsed="false">
      <c r="A36" s="4" t="s">
        <v>59</v>
      </c>
      <c r="B36" s="4" t="s">
        <v>8</v>
      </c>
      <c r="C36" s="4" t="s">
        <v>60</v>
      </c>
      <c r="D36" s="5" t="n">
        <v>161000</v>
      </c>
      <c r="E36" s="5" t="n">
        <v>127481</v>
      </c>
      <c r="F36" s="5" t="n">
        <v>33519</v>
      </c>
    </row>
    <row r="37" customFormat="false" ht="36.75" hidden="false" customHeight="true" outlineLevel="0" collapsed="false">
      <c r="A37" s="4" t="s">
        <v>19</v>
      </c>
      <c r="B37" s="4" t="s">
        <v>8</v>
      </c>
      <c r="C37" s="4" t="s">
        <v>61</v>
      </c>
      <c r="D37" s="5" t="n">
        <v>161000</v>
      </c>
      <c r="E37" s="5" t="n">
        <v>127481</v>
      </c>
      <c r="F37" s="5" t="n">
        <v>33519</v>
      </c>
    </row>
    <row r="38" customFormat="false" ht="35.25" hidden="false" customHeight="true" outlineLevel="0" collapsed="false">
      <c r="A38" s="4" t="s">
        <v>44</v>
      </c>
      <c r="B38" s="4" t="s">
        <v>8</v>
      </c>
      <c r="C38" s="4" t="s">
        <v>62</v>
      </c>
      <c r="D38" s="5" t="n">
        <v>161000</v>
      </c>
      <c r="E38" s="5" t="n">
        <v>127481</v>
      </c>
      <c r="F38" s="5" t="n">
        <v>33519</v>
      </c>
    </row>
    <row r="39" customFormat="false" ht="40.5" hidden="false" customHeight="true" outlineLevel="0" collapsed="false">
      <c r="A39" s="4" t="s">
        <v>63</v>
      </c>
      <c r="B39" s="4" t="s">
        <v>8</v>
      </c>
      <c r="C39" s="4" t="s">
        <v>64</v>
      </c>
      <c r="D39" s="5" t="n">
        <v>15000</v>
      </c>
      <c r="E39" s="5" t="n">
        <v>15000</v>
      </c>
      <c r="F39" s="5" t="n">
        <v>0</v>
      </c>
    </row>
    <row r="40" customFormat="false" ht="48.75" hidden="false" customHeight="true" outlineLevel="0" collapsed="false">
      <c r="A40" s="4" t="s">
        <v>46</v>
      </c>
      <c r="B40" s="4" t="s">
        <v>8</v>
      </c>
      <c r="C40" s="4" t="s">
        <v>65</v>
      </c>
      <c r="D40" s="5" t="n">
        <v>146000</v>
      </c>
      <c r="E40" s="5" t="n">
        <v>112481</v>
      </c>
      <c r="F40" s="5" t="n">
        <v>33519</v>
      </c>
    </row>
    <row r="41" customFormat="false" ht="48" hidden="false" customHeight="true" outlineLevel="0" collapsed="false">
      <c r="A41" s="4" t="s">
        <v>41</v>
      </c>
      <c r="B41" s="4" t="s">
        <v>8</v>
      </c>
      <c r="C41" s="4" t="s">
        <v>66</v>
      </c>
      <c r="D41" s="5" t="n">
        <v>500200</v>
      </c>
      <c r="E41" s="5" t="n">
        <v>378569.18</v>
      </c>
      <c r="F41" s="5" t="n">
        <v>121630.82</v>
      </c>
    </row>
    <row r="42" customFormat="false" ht="39.75" hidden="false" customHeight="true" outlineLevel="0" collapsed="false">
      <c r="A42" s="4" t="s">
        <v>19</v>
      </c>
      <c r="B42" s="4" t="s">
        <v>8</v>
      </c>
      <c r="C42" s="4" t="s">
        <v>67</v>
      </c>
      <c r="D42" s="5" t="n">
        <v>224200</v>
      </c>
      <c r="E42" s="5" t="n">
        <v>167931.27</v>
      </c>
      <c r="F42" s="5" t="n">
        <v>56268.73</v>
      </c>
    </row>
    <row r="43" customFormat="false" ht="49.5" hidden="false" customHeight="true" outlineLevel="0" collapsed="false">
      <c r="A43" s="4" t="s">
        <v>44</v>
      </c>
      <c r="B43" s="4" t="s">
        <v>8</v>
      </c>
      <c r="C43" s="4" t="s">
        <v>68</v>
      </c>
      <c r="D43" s="5" t="n">
        <v>224200</v>
      </c>
      <c r="E43" s="5" t="n">
        <v>167931.27</v>
      </c>
      <c r="F43" s="5" t="n">
        <v>56268.73</v>
      </c>
    </row>
    <row r="44" customFormat="false" ht="36.75" hidden="false" customHeight="true" outlineLevel="0" collapsed="false">
      <c r="A44" s="4" t="s">
        <v>69</v>
      </c>
      <c r="B44" s="4" t="s">
        <v>8</v>
      </c>
      <c r="C44" s="4" t="s">
        <v>70</v>
      </c>
      <c r="D44" s="5" t="n">
        <v>125000</v>
      </c>
      <c r="E44" s="5" t="n">
        <v>95808.44</v>
      </c>
      <c r="F44" s="5" t="n">
        <v>29191.56</v>
      </c>
    </row>
    <row r="45" customFormat="false" ht="28.5" hidden="false" customHeight="true" outlineLevel="0" collapsed="false">
      <c r="A45" s="4" t="s">
        <v>71</v>
      </c>
      <c r="B45" s="4" t="s">
        <v>8</v>
      </c>
      <c r="C45" s="4" t="s">
        <v>72</v>
      </c>
      <c r="D45" s="5" t="n">
        <v>5000</v>
      </c>
      <c r="E45" s="5" t="n">
        <v>1662</v>
      </c>
      <c r="F45" s="5" t="n">
        <v>3338</v>
      </c>
    </row>
    <row r="46" customFormat="false" ht="42" hidden="false" customHeight="true" outlineLevel="0" collapsed="false">
      <c r="A46" s="4" t="s">
        <v>73</v>
      </c>
      <c r="B46" s="4" t="s">
        <v>8</v>
      </c>
      <c r="C46" s="4" t="s">
        <v>74</v>
      </c>
      <c r="D46" s="5" t="n">
        <v>49800</v>
      </c>
      <c r="E46" s="5" t="n">
        <v>44544.83</v>
      </c>
      <c r="F46" s="5" t="n">
        <v>5255.17</v>
      </c>
    </row>
    <row r="47" customFormat="false" ht="42.75" hidden="false" customHeight="true" outlineLevel="0" collapsed="false">
      <c r="A47" s="4" t="s">
        <v>63</v>
      </c>
      <c r="B47" s="4" t="s">
        <v>8</v>
      </c>
      <c r="C47" s="4" t="s">
        <v>75</v>
      </c>
      <c r="D47" s="5" t="n">
        <v>15000</v>
      </c>
      <c r="E47" s="5" t="n">
        <v>15000</v>
      </c>
      <c r="F47" s="5" t="n">
        <v>0</v>
      </c>
    </row>
    <row r="48" customFormat="false" ht="42" hidden="false" customHeight="true" outlineLevel="0" collapsed="false">
      <c r="A48" s="4" t="s">
        <v>46</v>
      </c>
      <c r="B48" s="4" t="s">
        <v>8</v>
      </c>
      <c r="C48" s="4" t="s">
        <v>76</v>
      </c>
      <c r="D48" s="5" t="n">
        <v>29400</v>
      </c>
      <c r="E48" s="5" t="n">
        <v>10916</v>
      </c>
      <c r="F48" s="5" t="n">
        <v>18484</v>
      </c>
    </row>
    <row r="49" customFormat="false" ht="40.5" hidden="false" customHeight="true" outlineLevel="0" collapsed="false">
      <c r="A49" s="4" t="s">
        <v>77</v>
      </c>
      <c r="B49" s="4" t="s">
        <v>8</v>
      </c>
      <c r="C49" s="4" t="s">
        <v>78</v>
      </c>
      <c r="D49" s="5" t="n">
        <v>276000</v>
      </c>
      <c r="E49" s="5" t="n">
        <v>210637.91</v>
      </c>
      <c r="F49" s="5" t="n">
        <v>65362.09</v>
      </c>
    </row>
    <row r="50" customFormat="false" ht="34.5" hidden="false" customHeight="true" outlineLevel="0" collapsed="false">
      <c r="A50" s="4" t="s">
        <v>79</v>
      </c>
      <c r="B50" s="4" t="s">
        <v>8</v>
      </c>
      <c r="C50" s="4" t="s">
        <v>80</v>
      </c>
      <c r="D50" s="5" t="n">
        <v>276000</v>
      </c>
      <c r="E50" s="5" t="n">
        <v>210637.91</v>
      </c>
      <c r="F50" s="5" t="n">
        <v>65362.09</v>
      </c>
    </row>
    <row r="51" customFormat="false" ht="35.25" hidden="false" customHeight="true" outlineLevel="0" collapsed="false">
      <c r="A51" s="4" t="s">
        <v>37</v>
      </c>
      <c r="B51" s="4" t="s">
        <v>8</v>
      </c>
      <c r="C51" s="4" t="s">
        <v>81</v>
      </c>
      <c r="D51" s="5" t="n">
        <v>273200</v>
      </c>
      <c r="E51" s="5" t="n">
        <v>212775</v>
      </c>
      <c r="F51" s="5" t="n">
        <v>60425</v>
      </c>
    </row>
    <row r="52" customFormat="false" ht="111" hidden="false" customHeight="true" outlineLevel="0" collapsed="false">
      <c r="A52" s="4" t="s">
        <v>82</v>
      </c>
      <c r="B52" s="4" t="s">
        <v>8</v>
      </c>
      <c r="C52" s="4" t="s">
        <v>83</v>
      </c>
      <c r="D52" s="5" t="n">
        <v>273200</v>
      </c>
      <c r="E52" s="5" t="n">
        <v>212775</v>
      </c>
      <c r="F52" s="5" t="n">
        <v>60425</v>
      </c>
    </row>
    <row r="53" customFormat="false" ht="36" hidden="false" customHeight="true" outlineLevel="0" collapsed="false">
      <c r="A53" s="4" t="s">
        <v>84</v>
      </c>
      <c r="B53" s="4" t="s">
        <v>8</v>
      </c>
      <c r="C53" s="4" t="s">
        <v>85</v>
      </c>
      <c r="D53" s="5" t="n">
        <v>273200</v>
      </c>
      <c r="E53" s="5" t="n">
        <v>212775</v>
      </c>
      <c r="F53" s="5" t="n">
        <v>60425</v>
      </c>
    </row>
    <row r="54" customFormat="false" ht="30" hidden="false" customHeight="true" outlineLevel="0" collapsed="false">
      <c r="A54" s="4" t="s">
        <v>19</v>
      </c>
      <c r="B54" s="4" t="s">
        <v>8</v>
      </c>
      <c r="C54" s="4" t="s">
        <v>86</v>
      </c>
      <c r="D54" s="5" t="n">
        <v>273200</v>
      </c>
      <c r="E54" s="5" t="n">
        <v>212775</v>
      </c>
      <c r="F54" s="5" t="n">
        <v>60425</v>
      </c>
    </row>
    <row r="55" customFormat="false" ht="55.5" hidden="false" customHeight="true" outlineLevel="0" collapsed="false">
      <c r="A55" s="4" t="s">
        <v>87</v>
      </c>
      <c r="B55" s="4" t="s">
        <v>8</v>
      </c>
      <c r="C55" s="4" t="s">
        <v>88</v>
      </c>
      <c r="D55" s="5" t="n">
        <v>273200</v>
      </c>
      <c r="E55" s="5" t="n">
        <v>212775</v>
      </c>
      <c r="F55" s="5" t="n">
        <v>60425</v>
      </c>
    </row>
    <row r="56" customFormat="false" ht="39" hidden="false" customHeight="true" outlineLevel="0" collapsed="false">
      <c r="A56" s="4" t="s">
        <v>89</v>
      </c>
      <c r="B56" s="4" t="s">
        <v>8</v>
      </c>
      <c r="C56" s="4" t="s">
        <v>90</v>
      </c>
      <c r="D56" s="5" t="n">
        <v>273200</v>
      </c>
      <c r="E56" s="5" t="n">
        <v>212775</v>
      </c>
      <c r="F56" s="5" t="n">
        <v>60425</v>
      </c>
    </row>
    <row r="57" customFormat="false" ht="31.5" hidden="false" customHeight="true" outlineLevel="0" collapsed="false">
      <c r="A57" s="4" t="s">
        <v>37</v>
      </c>
      <c r="B57" s="4" t="s">
        <v>8</v>
      </c>
      <c r="C57" s="4" t="s">
        <v>91</v>
      </c>
      <c r="D57" s="5" t="n">
        <v>2700</v>
      </c>
      <c r="E57" s="5" t="n">
        <v>2679.24</v>
      </c>
      <c r="F57" s="5" t="n">
        <v>20.76</v>
      </c>
    </row>
    <row r="58" customFormat="false" ht="133.5" hidden="false" customHeight="true" outlineLevel="0" collapsed="false">
      <c r="A58" s="4" t="s">
        <v>92</v>
      </c>
      <c r="B58" s="4" t="s">
        <v>8</v>
      </c>
      <c r="C58" s="4" t="s">
        <v>93</v>
      </c>
      <c r="D58" s="5" t="n">
        <v>2700</v>
      </c>
      <c r="E58" s="5" t="n">
        <v>2679.24</v>
      </c>
      <c r="F58" s="5" t="n">
        <v>20.76</v>
      </c>
    </row>
    <row r="59" customFormat="false" ht="42.75" hidden="false" customHeight="true" outlineLevel="0" collapsed="false">
      <c r="A59" s="4" t="s">
        <v>94</v>
      </c>
      <c r="B59" s="4" t="s">
        <v>8</v>
      </c>
      <c r="C59" s="4" t="s">
        <v>95</v>
      </c>
      <c r="D59" s="5" t="n">
        <v>2700</v>
      </c>
      <c r="E59" s="5" t="n">
        <v>2679.24</v>
      </c>
      <c r="F59" s="5" t="n">
        <v>20.76</v>
      </c>
    </row>
    <row r="60" customFormat="false" ht="31.5" hidden="false" customHeight="true" outlineLevel="0" collapsed="false">
      <c r="A60" s="4" t="s">
        <v>19</v>
      </c>
      <c r="B60" s="4" t="s">
        <v>8</v>
      </c>
      <c r="C60" s="4" t="s">
        <v>96</v>
      </c>
      <c r="D60" s="5" t="n">
        <v>2700</v>
      </c>
      <c r="E60" s="5" t="n">
        <v>2679.24</v>
      </c>
      <c r="F60" s="5" t="n">
        <v>20.76</v>
      </c>
    </row>
    <row r="61" customFormat="false" ht="35.25" hidden="false" customHeight="true" outlineLevel="0" collapsed="false">
      <c r="A61" s="4" t="s">
        <v>97</v>
      </c>
      <c r="B61" s="4" t="s">
        <v>8</v>
      </c>
      <c r="C61" s="4" t="s">
        <v>98</v>
      </c>
      <c r="D61" s="5" t="n">
        <v>2700</v>
      </c>
      <c r="E61" s="5" t="n">
        <v>2679.24</v>
      </c>
      <c r="F61" s="5" t="n">
        <v>20.76</v>
      </c>
    </row>
    <row r="62" customFormat="false" ht="24.75" hidden="false" customHeight="true" outlineLevel="0" collapsed="false">
      <c r="A62" s="4" t="s">
        <v>99</v>
      </c>
      <c r="B62" s="4" t="s">
        <v>8</v>
      </c>
      <c r="C62" s="4" t="s">
        <v>100</v>
      </c>
      <c r="D62" s="5" t="n">
        <v>200</v>
      </c>
      <c r="E62" s="5" t="n">
        <v>200</v>
      </c>
      <c r="F62" s="5" t="n">
        <v>0</v>
      </c>
    </row>
    <row r="63" customFormat="false" ht="34.5" hidden="false" customHeight="true" outlineLevel="0" collapsed="false">
      <c r="A63" s="4" t="s">
        <v>37</v>
      </c>
      <c r="B63" s="4" t="s">
        <v>8</v>
      </c>
      <c r="C63" s="4" t="s">
        <v>101</v>
      </c>
      <c r="D63" s="5" t="n">
        <v>200</v>
      </c>
      <c r="E63" s="5" t="n">
        <v>200</v>
      </c>
      <c r="F63" s="5" t="n">
        <v>0</v>
      </c>
    </row>
    <row r="64" customFormat="false" ht="111.75" hidden="false" customHeight="true" outlineLevel="0" collapsed="false">
      <c r="A64" s="4" t="s">
        <v>102</v>
      </c>
      <c r="B64" s="4" t="s">
        <v>8</v>
      </c>
      <c r="C64" s="4" t="s">
        <v>103</v>
      </c>
      <c r="D64" s="5" t="n">
        <v>200</v>
      </c>
      <c r="E64" s="5" t="n">
        <v>200</v>
      </c>
      <c r="F64" s="5" t="n">
        <v>0</v>
      </c>
    </row>
    <row r="65" customFormat="false" ht="66" hidden="false" customHeight="true" outlineLevel="0" collapsed="false">
      <c r="A65" s="4" t="s">
        <v>41</v>
      </c>
      <c r="B65" s="4" t="s">
        <v>8</v>
      </c>
      <c r="C65" s="4" t="s">
        <v>104</v>
      </c>
      <c r="D65" s="5" t="n">
        <v>200</v>
      </c>
      <c r="E65" s="5" t="n">
        <v>200</v>
      </c>
      <c r="F65" s="5" t="n">
        <v>0</v>
      </c>
    </row>
    <row r="66" customFormat="false" ht="52.5" hidden="false" customHeight="true" outlineLevel="0" collapsed="false">
      <c r="A66" s="4" t="s">
        <v>77</v>
      </c>
      <c r="B66" s="4" t="s">
        <v>8</v>
      </c>
      <c r="C66" s="4" t="s">
        <v>105</v>
      </c>
      <c r="D66" s="5" t="n">
        <v>200</v>
      </c>
      <c r="E66" s="5" t="n">
        <v>200</v>
      </c>
      <c r="F66" s="5" t="n">
        <v>0</v>
      </c>
    </row>
    <row r="67" customFormat="false" ht="48" hidden="false" customHeight="true" outlineLevel="0" collapsed="false">
      <c r="A67" s="4" t="s">
        <v>79</v>
      </c>
      <c r="B67" s="4" t="s">
        <v>8</v>
      </c>
      <c r="C67" s="4" t="s">
        <v>106</v>
      </c>
      <c r="D67" s="5" t="n">
        <v>200</v>
      </c>
      <c r="E67" s="5" t="n">
        <v>200</v>
      </c>
      <c r="F67" s="5" t="n">
        <v>0</v>
      </c>
    </row>
    <row r="68" customFormat="false" ht="35.25" hidden="false" customHeight="true" outlineLevel="0" collapsed="false">
      <c r="A68" s="4" t="s">
        <v>107</v>
      </c>
      <c r="B68" s="4" t="s">
        <v>8</v>
      </c>
      <c r="C68" s="4" t="s">
        <v>108</v>
      </c>
      <c r="D68" s="5" t="n">
        <v>13600</v>
      </c>
      <c r="E68" s="5" t="n">
        <v>0</v>
      </c>
      <c r="F68" s="5" t="n">
        <v>13600</v>
      </c>
    </row>
    <row r="69" customFormat="false" ht="37.5" hidden="false" customHeight="true" outlineLevel="0" collapsed="false">
      <c r="A69" s="4" t="s">
        <v>99</v>
      </c>
      <c r="B69" s="4" t="s">
        <v>8</v>
      </c>
      <c r="C69" s="4" t="s">
        <v>109</v>
      </c>
      <c r="D69" s="5" t="n">
        <v>13600</v>
      </c>
      <c r="E69" s="5" t="n">
        <v>0</v>
      </c>
      <c r="F69" s="5" t="n">
        <v>13600</v>
      </c>
    </row>
    <row r="70" customFormat="false" ht="31.5" hidden="false" customHeight="true" outlineLevel="0" collapsed="false">
      <c r="A70" s="4" t="s">
        <v>37</v>
      </c>
      <c r="B70" s="4" t="s">
        <v>8</v>
      </c>
      <c r="C70" s="4" t="s">
        <v>110</v>
      </c>
      <c r="D70" s="5" t="n">
        <v>13600</v>
      </c>
      <c r="E70" s="5" t="n">
        <v>0</v>
      </c>
      <c r="F70" s="5" t="n">
        <v>13600</v>
      </c>
    </row>
    <row r="71" customFormat="false" ht="114" hidden="false" customHeight="true" outlineLevel="0" collapsed="false">
      <c r="A71" s="4" t="s">
        <v>111</v>
      </c>
      <c r="B71" s="4" t="s">
        <v>8</v>
      </c>
      <c r="C71" s="4" t="s">
        <v>112</v>
      </c>
      <c r="D71" s="5" t="n">
        <v>13600</v>
      </c>
      <c r="E71" s="5" t="n">
        <v>0</v>
      </c>
      <c r="F71" s="5" t="n">
        <v>13600</v>
      </c>
    </row>
    <row r="72" customFormat="false" ht="36" hidden="false" customHeight="true" outlineLevel="0" collapsed="false">
      <c r="A72" s="4" t="s">
        <v>113</v>
      </c>
      <c r="B72" s="4" t="s">
        <v>8</v>
      </c>
      <c r="C72" s="4" t="s">
        <v>114</v>
      </c>
      <c r="D72" s="5" t="n">
        <v>13600</v>
      </c>
      <c r="E72" s="5" t="n">
        <v>0</v>
      </c>
      <c r="F72" s="5" t="n">
        <v>13600</v>
      </c>
    </row>
    <row r="73" customFormat="false" ht="25.5" hidden="false" customHeight="true" outlineLevel="0" collapsed="false">
      <c r="A73" s="4" t="s">
        <v>19</v>
      </c>
      <c r="B73" s="4" t="s">
        <v>8</v>
      </c>
      <c r="C73" s="4" t="s">
        <v>115</v>
      </c>
      <c r="D73" s="5" t="n">
        <v>13600</v>
      </c>
      <c r="E73" s="5" t="n">
        <v>0</v>
      </c>
      <c r="F73" s="5" t="n">
        <v>13600</v>
      </c>
    </row>
    <row r="74" customFormat="false" ht="34.5" hidden="false" customHeight="true" outlineLevel="0" collapsed="false">
      <c r="A74" s="4" t="s">
        <v>97</v>
      </c>
      <c r="B74" s="4" t="s">
        <v>8</v>
      </c>
      <c r="C74" s="4" t="s">
        <v>116</v>
      </c>
      <c r="D74" s="5" t="n">
        <v>13600</v>
      </c>
      <c r="E74" s="5" t="n">
        <v>0</v>
      </c>
      <c r="F74" s="5" t="n">
        <v>13600</v>
      </c>
    </row>
    <row r="75" customFormat="false" ht="40.5" hidden="false" customHeight="true" outlineLevel="0" collapsed="false">
      <c r="A75" s="4" t="s">
        <v>117</v>
      </c>
      <c r="B75" s="4" t="s">
        <v>8</v>
      </c>
      <c r="C75" s="4" t="s">
        <v>118</v>
      </c>
      <c r="D75" s="5" t="n">
        <v>145600</v>
      </c>
      <c r="E75" s="5" t="n">
        <v>97070.71</v>
      </c>
      <c r="F75" s="5" t="n">
        <v>48529.29</v>
      </c>
    </row>
    <row r="76" customFormat="false" ht="109.5" hidden="false" customHeight="true" outlineLevel="0" collapsed="false">
      <c r="A76" s="4" t="s">
        <v>119</v>
      </c>
      <c r="B76" s="4" t="s">
        <v>8</v>
      </c>
      <c r="C76" s="4" t="s">
        <v>120</v>
      </c>
      <c r="D76" s="5" t="n">
        <v>10000</v>
      </c>
      <c r="E76" s="5" t="n">
        <v>9298</v>
      </c>
      <c r="F76" s="5" t="n">
        <v>702</v>
      </c>
    </row>
    <row r="77" customFormat="false" ht="23.25" hidden="false" customHeight="true" outlineLevel="0" collapsed="false">
      <c r="A77" s="4" t="s">
        <v>37</v>
      </c>
      <c r="B77" s="4" t="s">
        <v>8</v>
      </c>
      <c r="C77" s="4" t="s">
        <v>121</v>
      </c>
      <c r="D77" s="5" t="n">
        <v>10000</v>
      </c>
      <c r="E77" s="5" t="n">
        <v>9298</v>
      </c>
      <c r="F77" s="5" t="n">
        <v>702</v>
      </c>
    </row>
    <row r="78" customFormat="false" ht="120.75" hidden="false" customHeight="true" outlineLevel="0" collapsed="false">
      <c r="A78" s="4" t="s">
        <v>122</v>
      </c>
      <c r="B78" s="4" t="s">
        <v>8</v>
      </c>
      <c r="C78" s="4" t="s">
        <v>123</v>
      </c>
      <c r="D78" s="5" t="n">
        <v>10000</v>
      </c>
      <c r="E78" s="5" t="n">
        <v>9298</v>
      </c>
      <c r="F78" s="5" t="n">
        <v>702</v>
      </c>
    </row>
    <row r="79" customFormat="false" ht="36.75" hidden="false" customHeight="true" outlineLevel="0" collapsed="false">
      <c r="A79" s="4" t="s">
        <v>41</v>
      </c>
      <c r="B79" s="4" t="s">
        <v>8</v>
      </c>
      <c r="C79" s="4" t="s">
        <v>124</v>
      </c>
      <c r="D79" s="5" t="n">
        <v>10000</v>
      </c>
      <c r="E79" s="5" t="n">
        <v>9298</v>
      </c>
      <c r="F79" s="5" t="n">
        <v>702</v>
      </c>
    </row>
    <row r="80" customFormat="false" ht="33" hidden="false" customHeight="true" outlineLevel="0" collapsed="false">
      <c r="A80" s="4" t="s">
        <v>19</v>
      </c>
      <c r="B80" s="4" t="s">
        <v>8</v>
      </c>
      <c r="C80" s="4" t="s">
        <v>125</v>
      </c>
      <c r="D80" s="5" t="n">
        <v>10000</v>
      </c>
      <c r="E80" s="5" t="n">
        <v>9298</v>
      </c>
      <c r="F80" s="5" t="n">
        <v>702</v>
      </c>
    </row>
    <row r="81" customFormat="false" ht="39.75" hidden="false" customHeight="true" outlineLevel="0" collapsed="false">
      <c r="A81" s="4" t="s">
        <v>44</v>
      </c>
      <c r="B81" s="4" t="s">
        <v>8</v>
      </c>
      <c r="C81" s="4" t="s">
        <v>126</v>
      </c>
      <c r="D81" s="5" t="n">
        <v>10000</v>
      </c>
      <c r="E81" s="5" t="n">
        <v>9298</v>
      </c>
      <c r="F81" s="5" t="n">
        <v>702</v>
      </c>
    </row>
    <row r="82" customFormat="false" ht="38.25" hidden="false" customHeight="true" outlineLevel="0" collapsed="false">
      <c r="A82" s="4" t="s">
        <v>46</v>
      </c>
      <c r="B82" s="4" t="s">
        <v>8</v>
      </c>
      <c r="C82" s="4" t="s">
        <v>127</v>
      </c>
      <c r="D82" s="5" t="n">
        <v>10000</v>
      </c>
      <c r="E82" s="5" t="n">
        <v>9298</v>
      </c>
      <c r="F82" s="5" t="n">
        <v>702</v>
      </c>
    </row>
    <row r="83" customFormat="false" ht="114.75" hidden="false" customHeight="true" outlineLevel="0" collapsed="false">
      <c r="A83" s="4" t="s">
        <v>128</v>
      </c>
      <c r="B83" s="4" t="s">
        <v>8</v>
      </c>
      <c r="C83" s="4" t="s">
        <v>129</v>
      </c>
      <c r="D83" s="5" t="n">
        <v>11100</v>
      </c>
      <c r="E83" s="5" t="n">
        <v>9700</v>
      </c>
      <c r="F83" s="5" t="n">
        <v>1400</v>
      </c>
    </row>
    <row r="84" customFormat="false" ht="28.5" hidden="false" customHeight="true" outlineLevel="0" collapsed="false">
      <c r="A84" s="4" t="s">
        <v>37</v>
      </c>
      <c r="B84" s="4" t="s">
        <v>8</v>
      </c>
      <c r="C84" s="4" t="s">
        <v>130</v>
      </c>
      <c r="D84" s="5" t="n">
        <v>11100</v>
      </c>
      <c r="E84" s="5" t="n">
        <v>9700</v>
      </c>
      <c r="F84" s="5" t="n">
        <v>1400</v>
      </c>
    </row>
    <row r="85" customFormat="false" ht="107.25" hidden="false" customHeight="true" outlineLevel="0" collapsed="false">
      <c r="A85" s="4" t="s">
        <v>131</v>
      </c>
      <c r="B85" s="4" t="s">
        <v>8</v>
      </c>
      <c r="C85" s="4" t="s">
        <v>132</v>
      </c>
      <c r="D85" s="5" t="n">
        <v>11100</v>
      </c>
      <c r="E85" s="5" t="n">
        <v>9700</v>
      </c>
      <c r="F85" s="5" t="n">
        <v>1400</v>
      </c>
    </row>
    <row r="86" customFormat="false" ht="46.5" hidden="false" customHeight="true" outlineLevel="0" collapsed="false">
      <c r="A86" s="4" t="s">
        <v>41</v>
      </c>
      <c r="B86" s="4" t="s">
        <v>8</v>
      </c>
      <c r="C86" s="4" t="s">
        <v>133</v>
      </c>
      <c r="D86" s="5" t="n">
        <v>11100</v>
      </c>
      <c r="E86" s="5" t="n">
        <v>9700</v>
      </c>
      <c r="F86" s="5" t="n">
        <v>1400</v>
      </c>
    </row>
    <row r="87" customFormat="false" ht="35.25" hidden="false" customHeight="true" outlineLevel="0" collapsed="false">
      <c r="A87" s="4" t="s">
        <v>19</v>
      </c>
      <c r="B87" s="4" t="s">
        <v>8</v>
      </c>
      <c r="C87" s="4" t="s">
        <v>134</v>
      </c>
      <c r="D87" s="5" t="n">
        <v>3100</v>
      </c>
      <c r="E87" s="5" t="n">
        <v>3100</v>
      </c>
      <c r="F87" s="5" t="n">
        <v>0</v>
      </c>
    </row>
    <row r="88" customFormat="false" ht="45.75" hidden="false" customHeight="true" outlineLevel="0" collapsed="false">
      <c r="A88" s="4" t="s">
        <v>44</v>
      </c>
      <c r="B88" s="4" t="s">
        <v>8</v>
      </c>
      <c r="C88" s="4" t="s">
        <v>135</v>
      </c>
      <c r="D88" s="5" t="n">
        <v>3100</v>
      </c>
      <c r="E88" s="5" t="n">
        <v>3100</v>
      </c>
      <c r="F88" s="5" t="n">
        <v>0</v>
      </c>
    </row>
    <row r="89" customFormat="false" ht="40.5" hidden="false" customHeight="true" outlineLevel="0" collapsed="false">
      <c r="A89" s="4" t="s">
        <v>46</v>
      </c>
      <c r="B89" s="4" t="s">
        <v>8</v>
      </c>
      <c r="C89" s="4" t="s">
        <v>136</v>
      </c>
      <c r="D89" s="5" t="n">
        <v>3100</v>
      </c>
      <c r="E89" s="5" t="n">
        <v>3100</v>
      </c>
      <c r="F89" s="5" t="n">
        <v>0</v>
      </c>
    </row>
    <row r="90" customFormat="false" ht="54" hidden="false" customHeight="true" outlineLevel="0" collapsed="false">
      <c r="A90" s="4" t="s">
        <v>77</v>
      </c>
      <c r="B90" s="4" t="s">
        <v>8</v>
      </c>
      <c r="C90" s="4" t="s">
        <v>137</v>
      </c>
      <c r="D90" s="5" t="n">
        <v>8000</v>
      </c>
      <c r="E90" s="5" t="n">
        <v>6600</v>
      </c>
      <c r="F90" s="5" t="n">
        <v>1400</v>
      </c>
    </row>
    <row r="91" customFormat="false" ht="56.25" hidden="false" customHeight="true" outlineLevel="0" collapsed="false">
      <c r="A91" s="4" t="s">
        <v>79</v>
      </c>
      <c r="B91" s="4" t="s">
        <v>8</v>
      </c>
      <c r="C91" s="4" t="s">
        <v>138</v>
      </c>
      <c r="D91" s="5" t="n">
        <v>8000</v>
      </c>
      <c r="E91" s="5" t="n">
        <v>6600</v>
      </c>
      <c r="F91" s="5" t="n">
        <v>1400</v>
      </c>
    </row>
    <row r="92" customFormat="false" ht="95.25" hidden="false" customHeight="true" outlineLevel="0" collapsed="false">
      <c r="A92" s="4" t="s">
        <v>139</v>
      </c>
      <c r="B92" s="4" t="s">
        <v>8</v>
      </c>
      <c r="C92" s="4" t="s">
        <v>140</v>
      </c>
      <c r="D92" s="5" t="n">
        <v>10000</v>
      </c>
      <c r="E92" s="5" t="n">
        <v>0</v>
      </c>
      <c r="F92" s="5" t="n">
        <v>10000</v>
      </c>
    </row>
    <row r="93" customFormat="false" ht="30.75" hidden="false" customHeight="true" outlineLevel="0" collapsed="false">
      <c r="A93" s="4" t="s">
        <v>37</v>
      </c>
      <c r="B93" s="4" t="s">
        <v>8</v>
      </c>
      <c r="C93" s="4" t="s">
        <v>141</v>
      </c>
      <c r="D93" s="5" t="n">
        <v>10000</v>
      </c>
      <c r="E93" s="5" t="n">
        <v>0</v>
      </c>
      <c r="F93" s="5" t="n">
        <v>10000</v>
      </c>
    </row>
    <row r="94" customFormat="false" ht="114" hidden="false" customHeight="true" outlineLevel="0" collapsed="false">
      <c r="A94" s="4" t="s">
        <v>142</v>
      </c>
      <c r="B94" s="4" t="s">
        <v>8</v>
      </c>
      <c r="C94" s="4" t="s">
        <v>143</v>
      </c>
      <c r="D94" s="5" t="n">
        <v>10000</v>
      </c>
      <c r="E94" s="5" t="n">
        <v>0</v>
      </c>
      <c r="F94" s="5" t="n">
        <v>10000</v>
      </c>
    </row>
    <row r="95" customFormat="false" ht="57" hidden="false" customHeight="true" outlineLevel="0" collapsed="false">
      <c r="A95" s="4" t="s">
        <v>41</v>
      </c>
      <c r="B95" s="4" t="s">
        <v>8</v>
      </c>
      <c r="C95" s="4" t="s">
        <v>144</v>
      </c>
      <c r="D95" s="5" t="n">
        <v>10000</v>
      </c>
      <c r="E95" s="5" t="n">
        <v>0</v>
      </c>
      <c r="F95" s="5" t="n">
        <v>10000</v>
      </c>
    </row>
    <row r="96" customFormat="false" ht="56.25" hidden="false" customHeight="true" outlineLevel="0" collapsed="false">
      <c r="A96" s="4" t="s">
        <v>77</v>
      </c>
      <c r="B96" s="4" t="s">
        <v>8</v>
      </c>
      <c r="C96" s="4" t="s">
        <v>145</v>
      </c>
      <c r="D96" s="5" t="n">
        <v>10000</v>
      </c>
      <c r="E96" s="5" t="n">
        <v>0</v>
      </c>
      <c r="F96" s="5" t="n">
        <v>10000</v>
      </c>
    </row>
    <row r="97" customFormat="false" ht="52.5" hidden="false" customHeight="true" outlineLevel="0" collapsed="false">
      <c r="A97" s="4" t="s">
        <v>79</v>
      </c>
      <c r="B97" s="4" t="s">
        <v>8</v>
      </c>
      <c r="C97" s="4" t="s">
        <v>146</v>
      </c>
      <c r="D97" s="5" t="n">
        <v>10000</v>
      </c>
      <c r="E97" s="5" t="n">
        <v>0</v>
      </c>
      <c r="F97" s="5" t="n">
        <v>10000</v>
      </c>
    </row>
    <row r="98" customFormat="false" ht="107.25" hidden="false" customHeight="true" outlineLevel="0" collapsed="false">
      <c r="A98" s="4" t="s">
        <v>147</v>
      </c>
      <c r="B98" s="4" t="s">
        <v>8</v>
      </c>
      <c r="C98" s="4" t="s">
        <v>148</v>
      </c>
      <c r="D98" s="5" t="n">
        <v>50000</v>
      </c>
      <c r="E98" s="5" t="n">
        <v>29105</v>
      </c>
      <c r="F98" s="5" t="n">
        <v>20895</v>
      </c>
    </row>
    <row r="99" customFormat="false" ht="29.25" hidden="false" customHeight="true" outlineLevel="0" collapsed="false">
      <c r="A99" s="4" t="s">
        <v>37</v>
      </c>
      <c r="B99" s="4" t="s">
        <v>8</v>
      </c>
      <c r="C99" s="4" t="s">
        <v>149</v>
      </c>
      <c r="D99" s="5" t="n">
        <v>50000</v>
      </c>
      <c r="E99" s="5" t="n">
        <v>29105</v>
      </c>
      <c r="F99" s="5" t="n">
        <v>20895</v>
      </c>
    </row>
    <row r="100" customFormat="false" ht="118.5" hidden="false" customHeight="true" outlineLevel="0" collapsed="false">
      <c r="A100" s="4" t="s">
        <v>150</v>
      </c>
      <c r="B100" s="4" t="s">
        <v>8</v>
      </c>
      <c r="C100" s="4" t="s">
        <v>151</v>
      </c>
      <c r="D100" s="5" t="n">
        <v>40000</v>
      </c>
      <c r="E100" s="5" t="n">
        <v>19105</v>
      </c>
      <c r="F100" s="5" t="n">
        <v>20895</v>
      </c>
    </row>
    <row r="101" customFormat="false" ht="68.25" hidden="false" customHeight="true" outlineLevel="0" collapsed="false">
      <c r="A101" s="4" t="s">
        <v>41</v>
      </c>
      <c r="B101" s="4" t="s">
        <v>8</v>
      </c>
      <c r="C101" s="4" t="s">
        <v>152</v>
      </c>
      <c r="D101" s="5" t="n">
        <v>40000</v>
      </c>
      <c r="E101" s="5" t="n">
        <v>19105</v>
      </c>
      <c r="F101" s="5" t="n">
        <v>20895</v>
      </c>
    </row>
    <row r="102" customFormat="false" ht="57" hidden="false" customHeight="true" outlineLevel="0" collapsed="false">
      <c r="A102" s="4" t="s">
        <v>19</v>
      </c>
      <c r="B102" s="4" t="s">
        <v>8</v>
      </c>
      <c r="C102" s="4" t="s">
        <v>153</v>
      </c>
      <c r="D102" s="5" t="n">
        <v>40000</v>
      </c>
      <c r="E102" s="5" t="n">
        <v>19105</v>
      </c>
      <c r="F102" s="5" t="n">
        <v>20895</v>
      </c>
    </row>
    <row r="103" customFormat="false" ht="51.75" hidden="false" customHeight="true" outlineLevel="0" collapsed="false">
      <c r="A103" s="4" t="s">
        <v>44</v>
      </c>
      <c r="B103" s="4" t="s">
        <v>8</v>
      </c>
      <c r="C103" s="4" t="s">
        <v>154</v>
      </c>
      <c r="D103" s="5" t="n">
        <v>40000</v>
      </c>
      <c r="E103" s="5" t="n">
        <v>19105</v>
      </c>
      <c r="F103" s="5" t="n">
        <v>20895</v>
      </c>
    </row>
    <row r="104" customFormat="false" ht="45" hidden="false" customHeight="true" outlineLevel="0" collapsed="false">
      <c r="A104" s="4" t="s">
        <v>46</v>
      </c>
      <c r="B104" s="4" t="s">
        <v>8</v>
      </c>
      <c r="C104" s="4" t="s">
        <v>155</v>
      </c>
      <c r="D104" s="5" t="n">
        <v>40000</v>
      </c>
      <c r="E104" s="5" t="n">
        <v>19105</v>
      </c>
      <c r="F104" s="5" t="n">
        <v>20895</v>
      </c>
    </row>
    <row r="105" customFormat="false" ht="129" hidden="false" customHeight="true" outlineLevel="0" collapsed="false">
      <c r="A105" s="4" t="s">
        <v>156</v>
      </c>
      <c r="B105" s="4" t="s">
        <v>8</v>
      </c>
      <c r="C105" s="4" t="s">
        <v>157</v>
      </c>
      <c r="D105" s="5" t="n">
        <v>10000</v>
      </c>
      <c r="E105" s="5" t="n">
        <v>10000</v>
      </c>
      <c r="F105" s="5" t="n">
        <v>0</v>
      </c>
    </row>
    <row r="106" customFormat="false" ht="59.25" hidden="false" customHeight="true" outlineLevel="0" collapsed="false">
      <c r="A106" s="4" t="s">
        <v>94</v>
      </c>
      <c r="B106" s="4" t="s">
        <v>8</v>
      </c>
      <c r="C106" s="4" t="s">
        <v>158</v>
      </c>
      <c r="D106" s="5" t="n">
        <v>10000</v>
      </c>
      <c r="E106" s="5" t="n">
        <v>10000</v>
      </c>
      <c r="F106" s="5" t="n">
        <v>0</v>
      </c>
    </row>
    <row r="107" customFormat="false" ht="33" hidden="false" customHeight="true" outlineLevel="0" collapsed="false">
      <c r="A107" s="4" t="s">
        <v>19</v>
      </c>
      <c r="B107" s="4" t="s">
        <v>8</v>
      </c>
      <c r="C107" s="4" t="s">
        <v>159</v>
      </c>
      <c r="D107" s="5" t="n">
        <v>10000</v>
      </c>
      <c r="E107" s="5" t="n">
        <v>10000</v>
      </c>
      <c r="F107" s="5" t="n">
        <v>0</v>
      </c>
    </row>
    <row r="108" customFormat="false" ht="40.5" hidden="false" customHeight="true" outlineLevel="0" collapsed="false">
      <c r="A108" s="4" t="s">
        <v>97</v>
      </c>
      <c r="B108" s="4" t="s">
        <v>8</v>
      </c>
      <c r="C108" s="4" t="s">
        <v>160</v>
      </c>
      <c r="D108" s="5" t="n">
        <v>10000</v>
      </c>
      <c r="E108" s="5" t="n">
        <v>10000</v>
      </c>
      <c r="F108" s="5" t="n">
        <v>0</v>
      </c>
    </row>
    <row r="109" customFormat="false" ht="143.25" hidden="false" customHeight="true" outlineLevel="0" collapsed="false">
      <c r="A109" s="4" t="s">
        <v>48</v>
      </c>
      <c r="B109" s="4" t="s">
        <v>8</v>
      </c>
      <c r="C109" s="4" t="s">
        <v>161</v>
      </c>
      <c r="D109" s="5" t="n">
        <v>51500</v>
      </c>
      <c r="E109" s="5" t="n">
        <v>42946.51</v>
      </c>
      <c r="F109" s="5" t="n">
        <v>8553.49</v>
      </c>
    </row>
    <row r="110" customFormat="false" ht="30.75" hidden="false" customHeight="true" outlineLevel="0" collapsed="false">
      <c r="A110" s="4" t="s">
        <v>37</v>
      </c>
      <c r="B110" s="4" t="s">
        <v>8</v>
      </c>
      <c r="C110" s="4" t="s">
        <v>162</v>
      </c>
      <c r="D110" s="5" t="n">
        <v>51500</v>
      </c>
      <c r="E110" s="5" t="n">
        <v>42946.51</v>
      </c>
      <c r="F110" s="5" t="n">
        <v>8553.49</v>
      </c>
    </row>
    <row r="111" customFormat="false" ht="120" hidden="false" customHeight="true" outlineLevel="0" collapsed="false">
      <c r="A111" s="4" t="s">
        <v>92</v>
      </c>
      <c r="B111" s="4" t="s">
        <v>8</v>
      </c>
      <c r="C111" s="4" t="s">
        <v>163</v>
      </c>
      <c r="D111" s="5" t="n">
        <v>51500</v>
      </c>
      <c r="E111" s="5" t="n">
        <v>42946.51</v>
      </c>
      <c r="F111" s="5" t="n">
        <v>8553.49</v>
      </c>
    </row>
    <row r="112" customFormat="false" ht="70.5" hidden="false" customHeight="true" outlineLevel="0" collapsed="false">
      <c r="A112" s="4" t="s">
        <v>59</v>
      </c>
      <c r="B112" s="4" t="s">
        <v>8</v>
      </c>
      <c r="C112" s="4" t="s">
        <v>164</v>
      </c>
      <c r="D112" s="5" t="n">
        <v>15300</v>
      </c>
      <c r="E112" s="5" t="n">
        <v>6780</v>
      </c>
      <c r="F112" s="5" t="n">
        <v>8520</v>
      </c>
    </row>
    <row r="113" customFormat="false" ht="48.75" hidden="false" customHeight="true" outlineLevel="0" collapsed="false">
      <c r="A113" s="4" t="s">
        <v>19</v>
      </c>
      <c r="B113" s="4" t="s">
        <v>8</v>
      </c>
      <c r="C113" s="4" t="s">
        <v>165</v>
      </c>
      <c r="D113" s="5" t="n">
        <v>15300</v>
      </c>
      <c r="E113" s="5" t="n">
        <v>6780</v>
      </c>
      <c r="F113" s="5" t="n">
        <v>8520</v>
      </c>
    </row>
    <row r="114" customFormat="false" ht="53.25" hidden="false" customHeight="true" outlineLevel="0" collapsed="false">
      <c r="A114" s="4" t="s">
        <v>44</v>
      </c>
      <c r="B114" s="4" t="s">
        <v>8</v>
      </c>
      <c r="C114" s="4" t="s">
        <v>166</v>
      </c>
      <c r="D114" s="5" t="n">
        <v>15300</v>
      </c>
      <c r="E114" s="5" t="n">
        <v>6780</v>
      </c>
      <c r="F114" s="5" t="n">
        <v>8520</v>
      </c>
    </row>
    <row r="115" customFormat="false" ht="39" hidden="false" customHeight="true" outlineLevel="0" collapsed="false">
      <c r="A115" s="4" t="s">
        <v>46</v>
      </c>
      <c r="B115" s="4" t="s">
        <v>8</v>
      </c>
      <c r="C115" s="4" t="s">
        <v>167</v>
      </c>
      <c r="D115" s="5" t="n">
        <v>15300</v>
      </c>
      <c r="E115" s="5" t="n">
        <v>6780</v>
      </c>
      <c r="F115" s="5" t="n">
        <v>8520</v>
      </c>
    </row>
    <row r="116" customFormat="false" ht="48.75" hidden="false" customHeight="true" outlineLevel="0" collapsed="false">
      <c r="A116" s="4" t="s">
        <v>168</v>
      </c>
      <c r="B116" s="4" t="s">
        <v>8</v>
      </c>
      <c r="C116" s="4" t="s">
        <v>169</v>
      </c>
      <c r="D116" s="5" t="n">
        <v>6200</v>
      </c>
      <c r="E116" s="5" t="n">
        <v>6166.51</v>
      </c>
      <c r="F116" s="5" t="n">
        <v>33.49</v>
      </c>
    </row>
    <row r="117" customFormat="false" ht="51" hidden="false" customHeight="true" outlineLevel="0" collapsed="false">
      <c r="A117" s="4" t="s">
        <v>19</v>
      </c>
      <c r="B117" s="4" t="s">
        <v>8</v>
      </c>
      <c r="C117" s="4" t="s">
        <v>170</v>
      </c>
      <c r="D117" s="5" t="n">
        <v>6200</v>
      </c>
      <c r="E117" s="5" t="n">
        <v>6166.51</v>
      </c>
      <c r="F117" s="5" t="n">
        <v>33.49</v>
      </c>
    </row>
    <row r="118" customFormat="false" ht="48" hidden="false" customHeight="true" outlineLevel="0" collapsed="false">
      <c r="A118" s="4" t="s">
        <v>97</v>
      </c>
      <c r="B118" s="4" t="s">
        <v>8</v>
      </c>
      <c r="C118" s="4" t="s">
        <v>171</v>
      </c>
      <c r="D118" s="5" t="n">
        <v>6200</v>
      </c>
      <c r="E118" s="5" t="n">
        <v>6166.51</v>
      </c>
      <c r="F118" s="5" t="n">
        <v>33.49</v>
      </c>
    </row>
    <row r="119" customFormat="false" ht="68.25" hidden="false" customHeight="true" outlineLevel="0" collapsed="false">
      <c r="A119" s="4" t="s">
        <v>94</v>
      </c>
      <c r="B119" s="4" t="s">
        <v>8</v>
      </c>
      <c r="C119" s="4" t="s">
        <v>172</v>
      </c>
      <c r="D119" s="5" t="n">
        <v>30000</v>
      </c>
      <c r="E119" s="5" t="n">
        <v>30000</v>
      </c>
      <c r="F119" s="5" t="n">
        <v>0</v>
      </c>
    </row>
    <row r="120" customFormat="false" ht="36" hidden="false" customHeight="true" outlineLevel="0" collapsed="false">
      <c r="A120" s="4" t="s">
        <v>19</v>
      </c>
      <c r="B120" s="4" t="s">
        <v>8</v>
      </c>
      <c r="C120" s="4" t="s">
        <v>173</v>
      </c>
      <c r="D120" s="5" t="n">
        <v>30000</v>
      </c>
      <c r="E120" s="5" t="n">
        <v>30000</v>
      </c>
      <c r="F120" s="5" t="n">
        <v>0</v>
      </c>
    </row>
    <row r="121" customFormat="false" ht="53.25" hidden="false" customHeight="true" outlineLevel="0" collapsed="false">
      <c r="A121" s="4" t="s">
        <v>97</v>
      </c>
      <c r="B121" s="4" t="s">
        <v>8</v>
      </c>
      <c r="C121" s="4" t="s">
        <v>174</v>
      </c>
      <c r="D121" s="5" t="n">
        <v>30000</v>
      </c>
      <c r="E121" s="5" t="n">
        <v>30000</v>
      </c>
      <c r="F121" s="5" t="n">
        <v>0</v>
      </c>
    </row>
    <row r="122" customFormat="false" ht="42.75" hidden="false" customHeight="true" outlineLevel="0" collapsed="false">
      <c r="A122" s="4" t="s">
        <v>99</v>
      </c>
      <c r="B122" s="4" t="s">
        <v>8</v>
      </c>
      <c r="C122" s="4" t="s">
        <v>175</v>
      </c>
      <c r="D122" s="5" t="n">
        <v>13000</v>
      </c>
      <c r="E122" s="5" t="n">
        <v>6021.2</v>
      </c>
      <c r="F122" s="5" t="n">
        <v>6978.8</v>
      </c>
    </row>
    <row r="123" customFormat="false" ht="30.75" hidden="false" customHeight="true" outlineLevel="0" collapsed="false">
      <c r="A123" s="4" t="s">
        <v>37</v>
      </c>
      <c r="B123" s="4" t="s">
        <v>8</v>
      </c>
      <c r="C123" s="4" t="s">
        <v>176</v>
      </c>
      <c r="D123" s="5" t="n">
        <v>13000</v>
      </c>
      <c r="E123" s="5" t="n">
        <v>6021.2</v>
      </c>
      <c r="F123" s="5" t="n">
        <v>6978.8</v>
      </c>
    </row>
    <row r="124" customFormat="false" ht="101.25" hidden="false" customHeight="true" outlineLevel="0" collapsed="false">
      <c r="A124" s="4" t="s">
        <v>177</v>
      </c>
      <c r="B124" s="4" t="s">
        <v>8</v>
      </c>
      <c r="C124" s="4" t="s">
        <v>178</v>
      </c>
      <c r="D124" s="5" t="n">
        <v>13000</v>
      </c>
      <c r="E124" s="5" t="n">
        <v>6021.2</v>
      </c>
      <c r="F124" s="5" t="n">
        <v>6978.8</v>
      </c>
    </row>
    <row r="125" customFormat="false" ht="72.75" hidden="false" customHeight="true" outlineLevel="0" collapsed="false">
      <c r="A125" s="4" t="s">
        <v>41</v>
      </c>
      <c r="B125" s="4" t="s">
        <v>8</v>
      </c>
      <c r="C125" s="4" t="s">
        <v>179</v>
      </c>
      <c r="D125" s="5" t="n">
        <v>13000</v>
      </c>
      <c r="E125" s="5" t="n">
        <v>6021.2</v>
      </c>
      <c r="F125" s="5" t="n">
        <v>6978.8</v>
      </c>
    </row>
    <row r="126" customFormat="false" ht="42.75" hidden="false" customHeight="true" outlineLevel="0" collapsed="false">
      <c r="A126" s="4" t="s">
        <v>19</v>
      </c>
      <c r="B126" s="4" t="s">
        <v>8</v>
      </c>
      <c r="C126" s="4" t="s">
        <v>180</v>
      </c>
      <c r="D126" s="5" t="n">
        <v>13000</v>
      </c>
      <c r="E126" s="5" t="n">
        <v>6021.2</v>
      </c>
      <c r="F126" s="5" t="n">
        <v>6978.8</v>
      </c>
    </row>
    <row r="127" customFormat="false" ht="52.5" hidden="false" customHeight="true" outlineLevel="0" collapsed="false">
      <c r="A127" s="4" t="s">
        <v>44</v>
      </c>
      <c r="B127" s="4" t="s">
        <v>8</v>
      </c>
      <c r="C127" s="4" t="s">
        <v>181</v>
      </c>
      <c r="D127" s="5" t="n">
        <v>13000</v>
      </c>
      <c r="E127" s="5" t="n">
        <v>6021.2</v>
      </c>
      <c r="F127" s="5" t="n">
        <v>6978.8</v>
      </c>
    </row>
    <row r="128" customFormat="false" ht="42" hidden="false" customHeight="true" outlineLevel="0" collapsed="false">
      <c r="A128" s="4" t="s">
        <v>46</v>
      </c>
      <c r="B128" s="4" t="s">
        <v>8</v>
      </c>
      <c r="C128" s="4" t="s">
        <v>182</v>
      </c>
      <c r="D128" s="5" t="n">
        <v>13000</v>
      </c>
      <c r="E128" s="5" t="n">
        <v>6021.2</v>
      </c>
      <c r="F128" s="5" t="n">
        <v>6978.8</v>
      </c>
    </row>
    <row r="129" customFormat="false" ht="45.75" hidden="false" customHeight="true" outlineLevel="0" collapsed="false">
      <c r="A129" s="4" t="s">
        <v>183</v>
      </c>
      <c r="B129" s="4" t="s">
        <v>8</v>
      </c>
      <c r="C129" s="4" t="s">
        <v>184</v>
      </c>
      <c r="D129" s="5" t="n">
        <v>154400</v>
      </c>
      <c r="E129" s="5" t="n">
        <v>112454.13</v>
      </c>
      <c r="F129" s="5" t="n">
        <v>41945.87</v>
      </c>
    </row>
    <row r="130" customFormat="false" ht="54" hidden="false" customHeight="true" outlineLevel="0" collapsed="false">
      <c r="A130" s="4" t="s">
        <v>185</v>
      </c>
      <c r="B130" s="4" t="s">
        <v>8</v>
      </c>
      <c r="C130" s="4" t="s">
        <v>186</v>
      </c>
      <c r="D130" s="5" t="n">
        <v>154400</v>
      </c>
      <c r="E130" s="5" t="n">
        <v>112454.13</v>
      </c>
      <c r="F130" s="5" t="n">
        <v>41945.87</v>
      </c>
    </row>
    <row r="131" customFormat="false" ht="36" hidden="false" customHeight="true" outlineLevel="0" collapsed="false">
      <c r="A131" s="4" t="s">
        <v>99</v>
      </c>
      <c r="B131" s="4" t="s">
        <v>8</v>
      </c>
      <c r="C131" s="4" t="s">
        <v>187</v>
      </c>
      <c r="D131" s="5" t="n">
        <v>154400</v>
      </c>
      <c r="E131" s="5" t="n">
        <v>112454.13</v>
      </c>
      <c r="F131" s="5" t="n">
        <v>41945.87</v>
      </c>
    </row>
    <row r="132" customFormat="false" ht="23.25" hidden="false" customHeight="true" outlineLevel="0" collapsed="false">
      <c r="A132" s="4" t="s">
        <v>37</v>
      </c>
      <c r="B132" s="4" t="s">
        <v>8</v>
      </c>
      <c r="C132" s="4" t="s">
        <v>188</v>
      </c>
      <c r="D132" s="5" t="n">
        <v>154400</v>
      </c>
      <c r="E132" s="5" t="n">
        <v>112454.13</v>
      </c>
      <c r="F132" s="5" t="n">
        <v>41945.87</v>
      </c>
    </row>
    <row r="133" customFormat="false" ht="87" hidden="false" customHeight="true" outlineLevel="0" collapsed="false">
      <c r="A133" s="4" t="s">
        <v>189</v>
      </c>
      <c r="B133" s="4" t="s">
        <v>8</v>
      </c>
      <c r="C133" s="4" t="s">
        <v>190</v>
      </c>
      <c r="D133" s="5" t="n">
        <v>154400</v>
      </c>
      <c r="E133" s="5" t="n">
        <v>112454.13</v>
      </c>
      <c r="F133" s="5" t="n">
        <v>41945.87</v>
      </c>
    </row>
    <row r="134" customFormat="false" ht="71.25" hidden="false" customHeight="true" outlineLevel="0" collapsed="false">
      <c r="A134" s="4" t="s">
        <v>17</v>
      </c>
      <c r="B134" s="4" t="s">
        <v>8</v>
      </c>
      <c r="C134" s="4" t="s">
        <v>191</v>
      </c>
      <c r="D134" s="5" t="n">
        <v>154400</v>
      </c>
      <c r="E134" s="5" t="n">
        <v>112454.13</v>
      </c>
      <c r="F134" s="5" t="n">
        <v>41945.87</v>
      </c>
    </row>
    <row r="135" customFormat="false" ht="39" hidden="false" customHeight="true" outlineLevel="0" collapsed="false">
      <c r="A135" s="4" t="s">
        <v>19</v>
      </c>
      <c r="B135" s="4" t="s">
        <v>8</v>
      </c>
      <c r="C135" s="4" t="s">
        <v>192</v>
      </c>
      <c r="D135" s="5" t="n">
        <v>154400</v>
      </c>
      <c r="E135" s="5" t="n">
        <v>112454.13</v>
      </c>
      <c r="F135" s="5" t="n">
        <v>41945.87</v>
      </c>
    </row>
    <row r="136" customFormat="false" ht="60.75" hidden="false" customHeight="true" outlineLevel="0" collapsed="false">
      <c r="A136" s="4" t="s">
        <v>21</v>
      </c>
      <c r="B136" s="4" t="s">
        <v>8</v>
      </c>
      <c r="C136" s="4" t="s">
        <v>193</v>
      </c>
      <c r="D136" s="5" t="n">
        <v>154400</v>
      </c>
      <c r="E136" s="5" t="n">
        <v>112454.13</v>
      </c>
      <c r="F136" s="5" t="n">
        <v>41945.87</v>
      </c>
    </row>
    <row r="137" customFormat="false" ht="51" hidden="false" customHeight="true" outlineLevel="0" collapsed="false">
      <c r="A137" s="4" t="s">
        <v>23</v>
      </c>
      <c r="B137" s="4" t="s">
        <v>8</v>
      </c>
      <c r="C137" s="4" t="s">
        <v>194</v>
      </c>
      <c r="D137" s="5" t="n">
        <v>118600</v>
      </c>
      <c r="E137" s="5" t="n">
        <v>87780.79</v>
      </c>
      <c r="F137" s="5" t="n">
        <v>30819.21</v>
      </c>
    </row>
    <row r="138" customFormat="false" ht="53.25" hidden="false" customHeight="true" outlineLevel="0" collapsed="false">
      <c r="A138" s="4" t="s">
        <v>25</v>
      </c>
      <c r="B138" s="4" t="s">
        <v>8</v>
      </c>
      <c r="C138" s="4" t="s">
        <v>195</v>
      </c>
      <c r="D138" s="5" t="n">
        <v>35800</v>
      </c>
      <c r="E138" s="5" t="n">
        <v>24673.34</v>
      </c>
      <c r="F138" s="5" t="n">
        <v>11126.66</v>
      </c>
    </row>
    <row r="139" customFormat="false" ht="54.75" hidden="false" customHeight="true" outlineLevel="0" collapsed="false">
      <c r="A139" s="4" t="s">
        <v>196</v>
      </c>
      <c r="B139" s="4" t="s">
        <v>8</v>
      </c>
      <c r="C139" s="4" t="s">
        <v>197</v>
      </c>
      <c r="D139" s="5" t="n">
        <v>441700</v>
      </c>
      <c r="E139" s="5" t="n">
        <v>337114.96</v>
      </c>
      <c r="F139" s="5" t="n">
        <v>104585.04</v>
      </c>
    </row>
    <row r="140" customFormat="false" ht="66" hidden="false" customHeight="true" outlineLevel="0" collapsed="false">
      <c r="A140" s="4" t="s">
        <v>198</v>
      </c>
      <c r="B140" s="4" t="s">
        <v>8</v>
      </c>
      <c r="C140" s="4" t="s">
        <v>199</v>
      </c>
      <c r="D140" s="5" t="n">
        <v>441700</v>
      </c>
      <c r="E140" s="5" t="n">
        <v>337114.96</v>
      </c>
      <c r="F140" s="5" t="n">
        <v>104585.04</v>
      </c>
    </row>
    <row r="141" customFormat="false" ht="118.5" hidden="false" customHeight="true" outlineLevel="0" collapsed="false">
      <c r="A141" s="4" t="s">
        <v>200</v>
      </c>
      <c r="B141" s="4" t="s">
        <v>8</v>
      </c>
      <c r="C141" s="4" t="s">
        <v>201</v>
      </c>
      <c r="D141" s="5" t="n">
        <v>421000</v>
      </c>
      <c r="E141" s="5" t="n">
        <v>316574.96</v>
      </c>
      <c r="F141" s="5" t="n">
        <v>104425.04</v>
      </c>
    </row>
    <row r="142" customFormat="false" ht="32.25" hidden="false" customHeight="true" outlineLevel="0" collapsed="false">
      <c r="A142" s="4" t="s">
        <v>37</v>
      </c>
      <c r="B142" s="4" t="s">
        <v>8</v>
      </c>
      <c r="C142" s="4" t="s">
        <v>202</v>
      </c>
      <c r="D142" s="5" t="n">
        <v>5900</v>
      </c>
      <c r="E142" s="5" t="n">
        <v>5174.96</v>
      </c>
      <c r="F142" s="5" t="n">
        <v>725.04</v>
      </c>
    </row>
    <row r="143" customFormat="false" ht="124.5" hidden="false" customHeight="true" outlineLevel="0" collapsed="false">
      <c r="A143" s="4" t="s">
        <v>203</v>
      </c>
      <c r="B143" s="4" t="s">
        <v>8</v>
      </c>
      <c r="C143" s="4" t="s">
        <v>204</v>
      </c>
      <c r="D143" s="5" t="n">
        <v>1000</v>
      </c>
      <c r="E143" s="5" t="n">
        <v>704</v>
      </c>
      <c r="F143" s="5" t="n">
        <v>296</v>
      </c>
    </row>
    <row r="144" customFormat="false" ht="73.5" hidden="false" customHeight="true" outlineLevel="0" collapsed="false">
      <c r="A144" s="4" t="s">
        <v>41</v>
      </c>
      <c r="B144" s="4" t="s">
        <v>8</v>
      </c>
      <c r="C144" s="4" t="s">
        <v>205</v>
      </c>
      <c r="D144" s="5" t="n">
        <v>1000</v>
      </c>
      <c r="E144" s="5" t="n">
        <v>704</v>
      </c>
      <c r="F144" s="5" t="n">
        <v>296</v>
      </c>
    </row>
    <row r="145" customFormat="false" ht="67.5" hidden="false" customHeight="true" outlineLevel="0" collapsed="false">
      <c r="A145" s="4" t="s">
        <v>77</v>
      </c>
      <c r="B145" s="4" t="s">
        <v>8</v>
      </c>
      <c r="C145" s="4" t="s">
        <v>206</v>
      </c>
      <c r="D145" s="5" t="n">
        <v>1000</v>
      </c>
      <c r="E145" s="5" t="n">
        <v>704</v>
      </c>
      <c r="F145" s="5" t="n">
        <v>296</v>
      </c>
    </row>
    <row r="146" customFormat="false" ht="53.25" hidden="false" customHeight="true" outlineLevel="0" collapsed="false">
      <c r="A146" s="4" t="s">
        <v>79</v>
      </c>
      <c r="B146" s="4" t="s">
        <v>8</v>
      </c>
      <c r="C146" s="4" t="s">
        <v>207</v>
      </c>
      <c r="D146" s="5" t="n">
        <v>1000</v>
      </c>
      <c r="E146" s="5" t="n">
        <v>704</v>
      </c>
      <c r="F146" s="5" t="n">
        <v>296</v>
      </c>
    </row>
    <row r="147" customFormat="false" ht="127.5" hidden="false" customHeight="true" outlineLevel="0" collapsed="false">
      <c r="A147" s="4" t="s">
        <v>208</v>
      </c>
      <c r="B147" s="4" t="s">
        <v>8</v>
      </c>
      <c r="C147" s="4" t="s">
        <v>209</v>
      </c>
      <c r="D147" s="5" t="n">
        <v>4900</v>
      </c>
      <c r="E147" s="5" t="n">
        <v>4470.96</v>
      </c>
      <c r="F147" s="5" t="n">
        <v>429.04</v>
      </c>
    </row>
    <row r="148" customFormat="false" ht="58.5" hidden="false" customHeight="true" outlineLevel="0" collapsed="false">
      <c r="A148" s="4" t="s">
        <v>41</v>
      </c>
      <c r="B148" s="4" t="s">
        <v>8</v>
      </c>
      <c r="C148" s="4" t="s">
        <v>210</v>
      </c>
      <c r="D148" s="5" t="n">
        <v>4900</v>
      </c>
      <c r="E148" s="5" t="n">
        <v>4470.96</v>
      </c>
      <c r="F148" s="5" t="n">
        <v>429.04</v>
      </c>
    </row>
    <row r="149" customFormat="false" ht="28.5" hidden="false" customHeight="true" outlineLevel="0" collapsed="false">
      <c r="A149" s="4" t="s">
        <v>19</v>
      </c>
      <c r="B149" s="4" t="s">
        <v>8</v>
      </c>
      <c r="C149" s="4" t="s">
        <v>211</v>
      </c>
      <c r="D149" s="5" t="n">
        <v>4900</v>
      </c>
      <c r="E149" s="5" t="n">
        <v>4470.96</v>
      </c>
      <c r="F149" s="5" t="n">
        <v>429.04</v>
      </c>
    </row>
    <row r="150" customFormat="false" ht="30" hidden="false" customHeight="true" outlineLevel="0" collapsed="false">
      <c r="A150" s="4" t="s">
        <v>44</v>
      </c>
      <c r="B150" s="4" t="s">
        <v>8</v>
      </c>
      <c r="C150" s="4" t="s">
        <v>212</v>
      </c>
      <c r="D150" s="5" t="n">
        <v>4900</v>
      </c>
      <c r="E150" s="5" t="n">
        <v>4470.96</v>
      </c>
      <c r="F150" s="5" t="n">
        <v>429.04</v>
      </c>
    </row>
    <row r="151" customFormat="false" ht="32.25" hidden="false" customHeight="true" outlineLevel="0" collapsed="false">
      <c r="A151" s="4" t="s">
        <v>46</v>
      </c>
      <c r="B151" s="4" t="s">
        <v>8</v>
      </c>
      <c r="C151" s="4" t="s">
        <v>213</v>
      </c>
      <c r="D151" s="5" t="n">
        <v>4900</v>
      </c>
      <c r="E151" s="5" t="n">
        <v>4470.96</v>
      </c>
      <c r="F151" s="5" t="n">
        <v>429.04</v>
      </c>
    </row>
    <row r="152" customFormat="false" ht="27" hidden="false" customHeight="true" outlineLevel="0" collapsed="false">
      <c r="A152" s="4" t="s">
        <v>37</v>
      </c>
      <c r="B152" s="4" t="s">
        <v>8</v>
      </c>
      <c r="C152" s="4" t="s">
        <v>214</v>
      </c>
      <c r="D152" s="5" t="n">
        <v>415100</v>
      </c>
      <c r="E152" s="5" t="n">
        <v>311400</v>
      </c>
      <c r="F152" s="5" t="n">
        <v>103700</v>
      </c>
    </row>
    <row r="153" customFormat="false" ht="131.25" hidden="false" customHeight="true" outlineLevel="0" collapsed="false">
      <c r="A153" s="4" t="s">
        <v>215</v>
      </c>
      <c r="B153" s="4" t="s">
        <v>8</v>
      </c>
      <c r="C153" s="4" t="s">
        <v>216</v>
      </c>
      <c r="D153" s="5" t="n">
        <v>415100</v>
      </c>
      <c r="E153" s="5" t="n">
        <v>311400</v>
      </c>
      <c r="F153" s="5" t="n">
        <v>103700</v>
      </c>
    </row>
    <row r="154" customFormat="false" ht="46.5" hidden="false" customHeight="true" outlineLevel="0" collapsed="false">
      <c r="A154" s="4" t="s">
        <v>84</v>
      </c>
      <c r="B154" s="4" t="s">
        <v>8</v>
      </c>
      <c r="C154" s="4" t="s">
        <v>217</v>
      </c>
      <c r="D154" s="5" t="n">
        <v>415100</v>
      </c>
      <c r="E154" s="5" t="n">
        <v>311400</v>
      </c>
      <c r="F154" s="5" t="n">
        <v>103700</v>
      </c>
    </row>
    <row r="155" customFormat="false" ht="29.25" hidden="false" customHeight="true" outlineLevel="0" collapsed="false">
      <c r="A155" s="4" t="s">
        <v>19</v>
      </c>
      <c r="B155" s="4" t="s">
        <v>8</v>
      </c>
      <c r="C155" s="4" t="s">
        <v>218</v>
      </c>
      <c r="D155" s="5" t="n">
        <v>415100</v>
      </c>
      <c r="E155" s="5" t="n">
        <v>311400</v>
      </c>
      <c r="F155" s="5" t="n">
        <v>103700</v>
      </c>
    </row>
    <row r="156" customFormat="false" ht="51.75" hidden="false" customHeight="true" outlineLevel="0" collapsed="false">
      <c r="A156" s="4" t="s">
        <v>87</v>
      </c>
      <c r="B156" s="4" t="s">
        <v>8</v>
      </c>
      <c r="C156" s="4" t="s">
        <v>219</v>
      </c>
      <c r="D156" s="5" t="n">
        <v>415100</v>
      </c>
      <c r="E156" s="5" t="n">
        <v>311400</v>
      </c>
      <c r="F156" s="5" t="n">
        <v>103700</v>
      </c>
    </row>
    <row r="157" customFormat="false" ht="56.25" hidden="false" customHeight="true" outlineLevel="0" collapsed="false">
      <c r="A157" s="4" t="s">
        <v>89</v>
      </c>
      <c r="B157" s="4" t="s">
        <v>8</v>
      </c>
      <c r="C157" s="4" t="s">
        <v>220</v>
      </c>
      <c r="D157" s="5" t="n">
        <v>415100</v>
      </c>
      <c r="E157" s="5" t="n">
        <v>311400</v>
      </c>
      <c r="F157" s="5" t="n">
        <v>103700</v>
      </c>
    </row>
    <row r="158" customFormat="false" ht="116.25" hidden="false" customHeight="true" outlineLevel="0" collapsed="false">
      <c r="A158" s="4" t="s">
        <v>221</v>
      </c>
      <c r="B158" s="4" t="s">
        <v>8</v>
      </c>
      <c r="C158" s="4" t="s">
        <v>222</v>
      </c>
      <c r="D158" s="5" t="n">
        <v>12000</v>
      </c>
      <c r="E158" s="5" t="n">
        <v>11840</v>
      </c>
      <c r="F158" s="5" t="n">
        <v>160</v>
      </c>
    </row>
    <row r="159" customFormat="false" ht="36.75" hidden="false" customHeight="true" outlineLevel="0" collapsed="false">
      <c r="A159" s="4" t="s">
        <v>37</v>
      </c>
      <c r="B159" s="4" t="s">
        <v>8</v>
      </c>
      <c r="C159" s="4" t="s">
        <v>223</v>
      </c>
      <c r="D159" s="5" t="n">
        <v>12000</v>
      </c>
      <c r="E159" s="5" t="n">
        <v>11840</v>
      </c>
      <c r="F159" s="5" t="n">
        <v>160</v>
      </c>
    </row>
    <row r="160" customFormat="false" ht="148.5" hidden="false" customHeight="true" outlineLevel="0" collapsed="false">
      <c r="A160" s="4" t="s">
        <v>224</v>
      </c>
      <c r="B160" s="4" t="s">
        <v>8</v>
      </c>
      <c r="C160" s="4" t="s">
        <v>225</v>
      </c>
      <c r="D160" s="5" t="n">
        <v>12000</v>
      </c>
      <c r="E160" s="5" t="n">
        <v>11840</v>
      </c>
      <c r="F160" s="5" t="n">
        <v>160</v>
      </c>
    </row>
    <row r="161" customFormat="false" ht="45" hidden="false" customHeight="true" outlineLevel="0" collapsed="false">
      <c r="A161" s="4" t="s">
        <v>41</v>
      </c>
      <c r="B161" s="4" t="s">
        <v>8</v>
      </c>
      <c r="C161" s="4" t="s">
        <v>226</v>
      </c>
      <c r="D161" s="5" t="n">
        <v>12000</v>
      </c>
      <c r="E161" s="5" t="n">
        <v>11840</v>
      </c>
      <c r="F161" s="5" t="n">
        <v>160</v>
      </c>
    </row>
    <row r="162" customFormat="false" ht="27" hidden="false" customHeight="true" outlineLevel="0" collapsed="false">
      <c r="A162" s="4" t="s">
        <v>19</v>
      </c>
      <c r="B162" s="4" t="s">
        <v>8</v>
      </c>
      <c r="C162" s="4" t="s">
        <v>227</v>
      </c>
      <c r="D162" s="5" t="n">
        <v>12000</v>
      </c>
      <c r="E162" s="5" t="n">
        <v>11840</v>
      </c>
      <c r="F162" s="5" t="n">
        <v>160</v>
      </c>
    </row>
    <row r="163" customFormat="false" ht="37.5" hidden="false" customHeight="true" outlineLevel="0" collapsed="false">
      <c r="A163" s="4" t="s">
        <v>44</v>
      </c>
      <c r="B163" s="4" t="s">
        <v>8</v>
      </c>
      <c r="C163" s="4" t="s">
        <v>228</v>
      </c>
      <c r="D163" s="5" t="n">
        <v>12000</v>
      </c>
      <c r="E163" s="5" t="n">
        <v>11840</v>
      </c>
      <c r="F163" s="5" t="n">
        <v>160</v>
      </c>
    </row>
    <row r="164" customFormat="false" ht="33" hidden="false" customHeight="true" outlineLevel="0" collapsed="false">
      <c r="A164" s="4" t="s">
        <v>46</v>
      </c>
      <c r="B164" s="4" t="s">
        <v>8</v>
      </c>
      <c r="C164" s="4" t="s">
        <v>229</v>
      </c>
      <c r="D164" s="5" t="n">
        <v>12000</v>
      </c>
      <c r="E164" s="5" t="n">
        <v>11840</v>
      </c>
      <c r="F164" s="5" t="n">
        <v>160</v>
      </c>
    </row>
    <row r="165" customFormat="false" ht="22.5" hidden="false" customHeight="true" outlineLevel="0" collapsed="false">
      <c r="A165" s="4" t="s">
        <v>99</v>
      </c>
      <c r="B165" s="4" t="s">
        <v>8</v>
      </c>
      <c r="C165" s="4" t="s">
        <v>230</v>
      </c>
      <c r="D165" s="5" t="n">
        <v>8700</v>
      </c>
      <c r="E165" s="5" t="n">
        <v>8700</v>
      </c>
      <c r="F165" s="5" t="n">
        <v>0</v>
      </c>
    </row>
    <row r="166" customFormat="false" ht="23.25" hidden="false" customHeight="true" outlineLevel="0" collapsed="false">
      <c r="A166" s="4" t="s">
        <v>37</v>
      </c>
      <c r="B166" s="4" t="s">
        <v>8</v>
      </c>
      <c r="C166" s="4" t="s">
        <v>231</v>
      </c>
      <c r="D166" s="5" t="n">
        <v>8700</v>
      </c>
      <c r="E166" s="5" t="n">
        <v>8700</v>
      </c>
      <c r="F166" s="5" t="n">
        <v>0</v>
      </c>
    </row>
    <row r="167" customFormat="false" ht="100.5" hidden="false" customHeight="true" outlineLevel="0" collapsed="false">
      <c r="A167" s="4" t="s">
        <v>111</v>
      </c>
      <c r="B167" s="4" t="s">
        <v>8</v>
      </c>
      <c r="C167" s="4" t="s">
        <v>232</v>
      </c>
      <c r="D167" s="5" t="n">
        <v>8700</v>
      </c>
      <c r="E167" s="5" t="n">
        <v>8700</v>
      </c>
      <c r="F167" s="5" t="n">
        <v>0</v>
      </c>
    </row>
    <row r="168" customFormat="false" ht="43.5" hidden="false" customHeight="true" outlineLevel="0" collapsed="false">
      <c r="A168" s="4" t="s">
        <v>41</v>
      </c>
      <c r="B168" s="4" t="s">
        <v>8</v>
      </c>
      <c r="C168" s="4" t="s">
        <v>233</v>
      </c>
      <c r="D168" s="5" t="n">
        <v>8700</v>
      </c>
      <c r="E168" s="5" t="n">
        <v>8700</v>
      </c>
      <c r="F168" s="5" t="n">
        <v>0</v>
      </c>
    </row>
    <row r="169" customFormat="false" ht="39.75" hidden="false" customHeight="true" outlineLevel="0" collapsed="false">
      <c r="A169" s="4" t="s">
        <v>19</v>
      </c>
      <c r="B169" s="4" t="s">
        <v>8</v>
      </c>
      <c r="C169" s="4" t="s">
        <v>234</v>
      </c>
      <c r="D169" s="5" t="n">
        <v>8700</v>
      </c>
      <c r="E169" s="5" t="n">
        <v>8700</v>
      </c>
      <c r="F169" s="5" t="n">
        <v>0</v>
      </c>
    </row>
    <row r="170" customFormat="false" ht="48.75" hidden="false" customHeight="true" outlineLevel="0" collapsed="false">
      <c r="A170" s="4" t="s">
        <v>44</v>
      </c>
      <c r="B170" s="4" t="s">
        <v>8</v>
      </c>
      <c r="C170" s="4" t="s">
        <v>235</v>
      </c>
      <c r="D170" s="5" t="n">
        <v>8700</v>
      </c>
      <c r="E170" s="5" t="n">
        <v>8700</v>
      </c>
      <c r="F170" s="5" t="n">
        <v>0</v>
      </c>
    </row>
    <row r="171" customFormat="false" ht="51.75" hidden="false" customHeight="true" outlineLevel="0" collapsed="false">
      <c r="A171" s="4" t="s">
        <v>46</v>
      </c>
      <c r="B171" s="4" t="s">
        <v>8</v>
      </c>
      <c r="C171" s="4" t="s">
        <v>236</v>
      </c>
      <c r="D171" s="5" t="n">
        <v>8700</v>
      </c>
      <c r="E171" s="5" t="n">
        <v>8700</v>
      </c>
      <c r="F171" s="5" t="n">
        <v>0</v>
      </c>
    </row>
    <row r="172" customFormat="false" ht="46.5" hidden="false" customHeight="true" outlineLevel="0" collapsed="false">
      <c r="A172" s="4" t="s">
        <v>237</v>
      </c>
      <c r="B172" s="4" t="s">
        <v>8</v>
      </c>
      <c r="C172" s="4" t="s">
        <v>238</v>
      </c>
      <c r="D172" s="5" t="n">
        <v>2040042</v>
      </c>
      <c r="E172" s="5" t="n">
        <v>1963252.01</v>
      </c>
      <c r="F172" s="5" t="n">
        <v>76789.99</v>
      </c>
    </row>
    <row r="173" customFormat="false" ht="65.25" hidden="false" customHeight="true" outlineLevel="0" collapsed="false">
      <c r="A173" s="4" t="s">
        <v>239</v>
      </c>
      <c r="B173" s="4" t="s">
        <v>8</v>
      </c>
      <c r="C173" s="4" t="s">
        <v>240</v>
      </c>
      <c r="D173" s="5" t="n">
        <v>2040042</v>
      </c>
      <c r="E173" s="5" t="n">
        <v>1963252.01</v>
      </c>
      <c r="F173" s="5" t="n">
        <v>76789.99</v>
      </c>
    </row>
    <row r="174" customFormat="false" ht="75.75" hidden="false" customHeight="true" outlineLevel="0" collapsed="false">
      <c r="A174" s="4" t="s">
        <v>241</v>
      </c>
      <c r="B174" s="4" t="s">
        <v>8</v>
      </c>
      <c r="C174" s="4" t="s">
        <v>242</v>
      </c>
      <c r="D174" s="5" t="n">
        <v>875500</v>
      </c>
      <c r="E174" s="5" t="n">
        <v>812262.01</v>
      </c>
      <c r="F174" s="5" t="n">
        <v>63237.99</v>
      </c>
    </row>
    <row r="175" customFormat="false" ht="38.25" hidden="false" customHeight="true" outlineLevel="0" collapsed="false">
      <c r="A175" s="4" t="s">
        <v>37</v>
      </c>
      <c r="B175" s="4" t="s">
        <v>8</v>
      </c>
      <c r="C175" s="4" t="s">
        <v>243</v>
      </c>
      <c r="D175" s="5" t="n">
        <v>183300</v>
      </c>
      <c r="E175" s="5" t="n">
        <v>183057.05</v>
      </c>
      <c r="F175" s="5" t="n">
        <v>242.95</v>
      </c>
    </row>
    <row r="176" customFormat="false" ht="120" hidden="false" customHeight="true" outlineLevel="0" collapsed="false">
      <c r="A176" s="4" t="s">
        <v>244</v>
      </c>
      <c r="B176" s="4" t="s">
        <v>8</v>
      </c>
      <c r="C176" s="4" t="s">
        <v>245</v>
      </c>
      <c r="D176" s="5" t="n">
        <v>183300</v>
      </c>
      <c r="E176" s="5" t="n">
        <v>183057.05</v>
      </c>
      <c r="F176" s="5" t="n">
        <v>242.95</v>
      </c>
    </row>
    <row r="177" customFormat="false" ht="48.75" hidden="false" customHeight="true" outlineLevel="0" collapsed="false">
      <c r="A177" s="4" t="s">
        <v>41</v>
      </c>
      <c r="B177" s="4" t="s">
        <v>8</v>
      </c>
      <c r="C177" s="4" t="s">
        <v>246</v>
      </c>
      <c r="D177" s="5" t="n">
        <v>183300</v>
      </c>
      <c r="E177" s="5" t="n">
        <v>183057.05</v>
      </c>
      <c r="F177" s="5" t="n">
        <v>242.95</v>
      </c>
    </row>
    <row r="178" customFormat="false" ht="34.5" hidden="false" customHeight="true" outlineLevel="0" collapsed="false">
      <c r="A178" s="4" t="s">
        <v>19</v>
      </c>
      <c r="B178" s="4" t="s">
        <v>8</v>
      </c>
      <c r="C178" s="4" t="s">
        <v>247</v>
      </c>
      <c r="D178" s="5" t="n">
        <v>183300</v>
      </c>
      <c r="E178" s="5" t="n">
        <v>183057.05</v>
      </c>
      <c r="F178" s="5" t="n">
        <v>242.95</v>
      </c>
    </row>
    <row r="179" customFormat="false" ht="34.5" hidden="false" customHeight="true" outlineLevel="0" collapsed="false">
      <c r="A179" s="4" t="s">
        <v>44</v>
      </c>
      <c r="B179" s="4" t="s">
        <v>8</v>
      </c>
      <c r="C179" s="4" t="s">
        <v>248</v>
      </c>
      <c r="D179" s="5" t="n">
        <v>183300</v>
      </c>
      <c r="E179" s="5" t="n">
        <v>183057.05</v>
      </c>
      <c r="F179" s="5" t="n">
        <v>242.95</v>
      </c>
    </row>
    <row r="180" customFormat="false" ht="36" hidden="false" customHeight="true" outlineLevel="0" collapsed="false">
      <c r="A180" s="4" t="s">
        <v>63</v>
      </c>
      <c r="B180" s="4" t="s">
        <v>8</v>
      </c>
      <c r="C180" s="4" t="s">
        <v>249</v>
      </c>
      <c r="D180" s="5" t="n">
        <v>183300</v>
      </c>
      <c r="E180" s="5" t="n">
        <v>183057.05</v>
      </c>
      <c r="F180" s="5" t="n">
        <v>242.95</v>
      </c>
    </row>
    <row r="181" customFormat="false" ht="33" hidden="false" customHeight="true" outlineLevel="0" collapsed="false">
      <c r="A181" s="4" t="s">
        <v>37</v>
      </c>
      <c r="B181" s="4" t="s">
        <v>8</v>
      </c>
      <c r="C181" s="4" t="s">
        <v>250</v>
      </c>
      <c r="D181" s="5" t="n">
        <v>692200</v>
      </c>
      <c r="E181" s="5" t="n">
        <v>629204.96</v>
      </c>
      <c r="F181" s="5" t="n">
        <v>62995.04</v>
      </c>
    </row>
    <row r="182" customFormat="false" ht="106.5" hidden="false" customHeight="true" outlineLevel="0" collapsed="false">
      <c r="A182" s="4" t="s">
        <v>251</v>
      </c>
      <c r="B182" s="4" t="s">
        <v>8</v>
      </c>
      <c r="C182" s="4" t="s">
        <v>252</v>
      </c>
      <c r="D182" s="5" t="n">
        <v>692200</v>
      </c>
      <c r="E182" s="5" t="n">
        <v>629204.96</v>
      </c>
      <c r="F182" s="5" t="n">
        <v>62995.04</v>
      </c>
    </row>
    <row r="183" customFormat="false" ht="44.25" hidden="false" customHeight="true" outlineLevel="0" collapsed="false">
      <c r="A183" s="4" t="s">
        <v>41</v>
      </c>
      <c r="B183" s="4" t="s">
        <v>8</v>
      </c>
      <c r="C183" s="4" t="s">
        <v>253</v>
      </c>
      <c r="D183" s="5" t="n">
        <v>692200</v>
      </c>
      <c r="E183" s="5" t="n">
        <v>629204.96</v>
      </c>
      <c r="F183" s="5" t="n">
        <v>62995.04</v>
      </c>
    </row>
    <row r="184" customFormat="false" ht="42.75" hidden="false" customHeight="true" outlineLevel="0" collapsed="false">
      <c r="A184" s="4" t="s">
        <v>19</v>
      </c>
      <c r="B184" s="4" t="s">
        <v>8</v>
      </c>
      <c r="C184" s="4" t="s">
        <v>254</v>
      </c>
      <c r="D184" s="5" t="n">
        <v>692200</v>
      </c>
      <c r="E184" s="5" t="n">
        <v>629204.96</v>
      </c>
      <c r="F184" s="5" t="n">
        <v>62995.04</v>
      </c>
    </row>
    <row r="185" customFormat="false" ht="38.25" hidden="false" customHeight="true" outlineLevel="0" collapsed="false">
      <c r="A185" s="4" t="s">
        <v>44</v>
      </c>
      <c r="B185" s="4" t="s">
        <v>8</v>
      </c>
      <c r="C185" s="4" t="s">
        <v>255</v>
      </c>
      <c r="D185" s="5" t="n">
        <v>692200</v>
      </c>
      <c r="E185" s="5" t="n">
        <v>629204.96</v>
      </c>
      <c r="F185" s="5" t="n">
        <v>62995.04</v>
      </c>
    </row>
    <row r="186" customFormat="false" ht="45.75" hidden="false" customHeight="true" outlineLevel="0" collapsed="false">
      <c r="A186" s="4" t="s">
        <v>63</v>
      </c>
      <c r="B186" s="4" t="s">
        <v>8</v>
      </c>
      <c r="C186" s="4" t="s">
        <v>256</v>
      </c>
      <c r="D186" s="5" t="n">
        <v>692200</v>
      </c>
      <c r="E186" s="5" t="n">
        <v>629204.96</v>
      </c>
      <c r="F186" s="5" t="n">
        <v>62995.04</v>
      </c>
    </row>
    <row r="187" customFormat="false" ht="72.75" hidden="false" customHeight="true" outlineLevel="0" collapsed="false">
      <c r="A187" s="4" t="s">
        <v>257</v>
      </c>
      <c r="B187" s="4" t="s">
        <v>8</v>
      </c>
      <c r="C187" s="4" t="s">
        <v>258</v>
      </c>
      <c r="D187" s="5" t="n">
        <v>1014542</v>
      </c>
      <c r="E187" s="5" t="n">
        <v>1003842</v>
      </c>
      <c r="F187" s="5" t="n">
        <v>10700</v>
      </c>
    </row>
    <row r="188" customFormat="false" ht="45.75" hidden="false" customHeight="true" outlineLevel="0" collapsed="false">
      <c r="A188" s="4" t="s">
        <v>37</v>
      </c>
      <c r="B188" s="4" t="s">
        <v>8</v>
      </c>
      <c r="C188" s="4" t="s">
        <v>259</v>
      </c>
      <c r="D188" s="5" t="n">
        <v>148700</v>
      </c>
      <c r="E188" s="5" t="n">
        <v>138000</v>
      </c>
      <c r="F188" s="5" t="n">
        <v>10700</v>
      </c>
    </row>
    <row r="189" customFormat="false" ht="105.75" hidden="false" customHeight="true" outlineLevel="0" collapsed="false">
      <c r="A189" s="4" t="s">
        <v>260</v>
      </c>
      <c r="B189" s="4" t="s">
        <v>8</v>
      </c>
      <c r="C189" s="4" t="s">
        <v>261</v>
      </c>
      <c r="D189" s="5" t="n">
        <v>110200</v>
      </c>
      <c r="E189" s="5" t="n">
        <v>99500</v>
      </c>
      <c r="F189" s="5" t="n">
        <v>10700</v>
      </c>
    </row>
    <row r="190" customFormat="false" ht="41.25" hidden="false" customHeight="true" outlineLevel="0" collapsed="false">
      <c r="A190" s="4" t="s">
        <v>41</v>
      </c>
      <c r="B190" s="4" t="s">
        <v>8</v>
      </c>
      <c r="C190" s="4" t="s">
        <v>262</v>
      </c>
      <c r="D190" s="5" t="n">
        <v>110200</v>
      </c>
      <c r="E190" s="5" t="n">
        <v>99500</v>
      </c>
      <c r="F190" s="5" t="n">
        <v>10700</v>
      </c>
    </row>
    <row r="191" customFormat="false" ht="38.25" hidden="false" customHeight="true" outlineLevel="0" collapsed="false">
      <c r="A191" s="4" t="s">
        <v>77</v>
      </c>
      <c r="B191" s="4" t="s">
        <v>8</v>
      </c>
      <c r="C191" s="4" t="s">
        <v>263</v>
      </c>
      <c r="D191" s="5" t="n">
        <v>110200</v>
      </c>
      <c r="E191" s="5" t="n">
        <v>99500</v>
      </c>
      <c r="F191" s="5" t="n">
        <v>10700</v>
      </c>
    </row>
    <row r="192" customFormat="false" ht="55.5" hidden="false" customHeight="true" outlineLevel="0" collapsed="false">
      <c r="A192" s="4" t="s">
        <v>264</v>
      </c>
      <c r="B192" s="4" t="s">
        <v>8</v>
      </c>
      <c r="C192" s="4" t="s">
        <v>265</v>
      </c>
      <c r="D192" s="5" t="n">
        <v>110200</v>
      </c>
      <c r="E192" s="5" t="n">
        <v>99500</v>
      </c>
      <c r="F192" s="5" t="n">
        <v>10700</v>
      </c>
    </row>
    <row r="193" customFormat="false" ht="111.75" hidden="false" customHeight="true" outlineLevel="0" collapsed="false">
      <c r="A193" s="4" t="s">
        <v>266</v>
      </c>
      <c r="B193" s="4" t="s">
        <v>8</v>
      </c>
      <c r="C193" s="4" t="s">
        <v>267</v>
      </c>
      <c r="D193" s="5" t="n">
        <v>38500</v>
      </c>
      <c r="E193" s="5" t="n">
        <v>38500</v>
      </c>
      <c r="F193" s="5" t="n">
        <v>0</v>
      </c>
    </row>
    <row r="194" customFormat="false" ht="56.25" hidden="false" customHeight="true" outlineLevel="0" collapsed="false">
      <c r="A194" s="4" t="s">
        <v>41</v>
      </c>
      <c r="B194" s="4" t="s">
        <v>8</v>
      </c>
      <c r="C194" s="4" t="s">
        <v>268</v>
      </c>
      <c r="D194" s="5" t="n">
        <v>38500</v>
      </c>
      <c r="E194" s="5" t="n">
        <v>38500</v>
      </c>
      <c r="F194" s="5" t="n">
        <v>0</v>
      </c>
    </row>
    <row r="195" customFormat="false" ht="39.75" hidden="false" customHeight="true" outlineLevel="0" collapsed="false">
      <c r="A195" s="4" t="s">
        <v>19</v>
      </c>
      <c r="B195" s="4" t="s">
        <v>8</v>
      </c>
      <c r="C195" s="4" t="s">
        <v>269</v>
      </c>
      <c r="D195" s="5" t="n">
        <v>38500</v>
      </c>
      <c r="E195" s="5" t="n">
        <v>38500</v>
      </c>
      <c r="F195" s="5" t="n">
        <v>0</v>
      </c>
    </row>
    <row r="196" customFormat="false" ht="42.75" hidden="false" customHeight="true" outlineLevel="0" collapsed="false">
      <c r="A196" s="4" t="s">
        <v>44</v>
      </c>
      <c r="B196" s="4" t="s">
        <v>8</v>
      </c>
      <c r="C196" s="4" t="s">
        <v>270</v>
      </c>
      <c r="D196" s="5" t="n">
        <v>38500</v>
      </c>
      <c r="E196" s="5" t="n">
        <v>38500</v>
      </c>
      <c r="F196" s="5" t="n">
        <v>0</v>
      </c>
    </row>
    <row r="197" customFormat="false" ht="32.25" hidden="false" customHeight="true" outlineLevel="0" collapsed="false">
      <c r="A197" s="4" t="s">
        <v>63</v>
      </c>
      <c r="B197" s="4" t="s">
        <v>8</v>
      </c>
      <c r="C197" s="4" t="s">
        <v>271</v>
      </c>
      <c r="D197" s="5" t="n">
        <v>38500</v>
      </c>
      <c r="E197" s="5" t="n">
        <v>38500</v>
      </c>
      <c r="F197" s="5" t="n">
        <v>0</v>
      </c>
    </row>
    <row r="198" customFormat="false" ht="34.5" hidden="false" customHeight="true" outlineLevel="0" collapsed="false">
      <c r="A198" s="4" t="s">
        <v>37</v>
      </c>
      <c r="B198" s="4" t="s">
        <v>8</v>
      </c>
      <c r="C198" s="4" t="s">
        <v>272</v>
      </c>
      <c r="D198" s="5" t="n">
        <v>865842</v>
      </c>
      <c r="E198" s="5" t="n">
        <v>865842</v>
      </c>
      <c r="F198" s="5" t="n">
        <v>0</v>
      </c>
    </row>
    <row r="199" customFormat="false" ht="116.25" hidden="false" customHeight="true" outlineLevel="0" collapsed="false">
      <c r="A199" s="4" t="s">
        <v>273</v>
      </c>
      <c r="B199" s="4" t="s">
        <v>8</v>
      </c>
      <c r="C199" s="4" t="s">
        <v>274</v>
      </c>
      <c r="D199" s="5" t="n">
        <v>865842</v>
      </c>
      <c r="E199" s="5" t="n">
        <v>865842</v>
      </c>
      <c r="F199" s="5" t="n">
        <v>0</v>
      </c>
    </row>
    <row r="200" customFormat="false" ht="74.25" hidden="false" customHeight="true" outlineLevel="0" collapsed="false">
      <c r="A200" s="4" t="s">
        <v>41</v>
      </c>
      <c r="B200" s="4" t="s">
        <v>8</v>
      </c>
      <c r="C200" s="4" t="s">
        <v>275</v>
      </c>
      <c r="D200" s="5" t="n">
        <v>865842</v>
      </c>
      <c r="E200" s="5" t="n">
        <v>865842</v>
      </c>
      <c r="F200" s="5" t="n">
        <v>0</v>
      </c>
    </row>
    <row r="201" customFormat="false" ht="64.5" hidden="false" customHeight="true" outlineLevel="0" collapsed="false">
      <c r="A201" s="4" t="s">
        <v>77</v>
      </c>
      <c r="B201" s="4" t="s">
        <v>8</v>
      </c>
      <c r="C201" s="4" t="s">
        <v>276</v>
      </c>
      <c r="D201" s="5" t="n">
        <v>865842</v>
      </c>
      <c r="E201" s="5" t="n">
        <v>865842</v>
      </c>
      <c r="F201" s="5" t="n">
        <v>0</v>
      </c>
    </row>
    <row r="202" customFormat="false" ht="48.75" hidden="false" customHeight="true" outlineLevel="0" collapsed="false">
      <c r="A202" s="4" t="s">
        <v>264</v>
      </c>
      <c r="B202" s="4" t="s">
        <v>8</v>
      </c>
      <c r="C202" s="4" t="s">
        <v>277</v>
      </c>
      <c r="D202" s="5" t="n">
        <v>865842</v>
      </c>
      <c r="E202" s="5" t="n">
        <v>865842</v>
      </c>
      <c r="F202" s="5" t="n">
        <v>0</v>
      </c>
    </row>
    <row r="203" customFormat="false" ht="39" hidden="false" customHeight="true" outlineLevel="0" collapsed="false">
      <c r="A203" s="4" t="s">
        <v>99</v>
      </c>
      <c r="B203" s="4" t="s">
        <v>8</v>
      </c>
      <c r="C203" s="4" t="s">
        <v>278</v>
      </c>
      <c r="D203" s="5" t="n">
        <v>150000</v>
      </c>
      <c r="E203" s="5" t="n">
        <v>147148</v>
      </c>
      <c r="F203" s="5" t="n">
        <v>2852</v>
      </c>
    </row>
    <row r="204" customFormat="false" ht="51" hidden="false" customHeight="true" outlineLevel="0" collapsed="false">
      <c r="A204" s="4" t="s">
        <v>37</v>
      </c>
      <c r="B204" s="4" t="s">
        <v>8</v>
      </c>
      <c r="C204" s="4" t="s">
        <v>279</v>
      </c>
      <c r="D204" s="5" t="n">
        <v>150000</v>
      </c>
      <c r="E204" s="5" t="n">
        <v>147148</v>
      </c>
      <c r="F204" s="5" t="n">
        <v>2852</v>
      </c>
    </row>
    <row r="205" customFormat="false" ht="43.5" hidden="false" customHeight="true" outlineLevel="0" collapsed="false">
      <c r="A205" s="4" t="s">
        <v>280</v>
      </c>
      <c r="B205" s="4" t="s">
        <v>8</v>
      </c>
      <c r="C205" s="4" t="s">
        <v>281</v>
      </c>
      <c r="D205" s="5" t="n">
        <v>150000</v>
      </c>
      <c r="E205" s="5" t="n">
        <v>147148</v>
      </c>
      <c r="F205" s="5" t="n">
        <v>2852</v>
      </c>
    </row>
    <row r="206" customFormat="false" ht="55.5" hidden="false" customHeight="true" outlineLevel="0" collapsed="false">
      <c r="A206" s="4" t="s">
        <v>41</v>
      </c>
      <c r="B206" s="4" t="s">
        <v>8</v>
      </c>
      <c r="C206" s="4" t="s">
        <v>282</v>
      </c>
      <c r="D206" s="5" t="n">
        <v>150000</v>
      </c>
      <c r="E206" s="5" t="n">
        <v>147148</v>
      </c>
      <c r="F206" s="5" t="n">
        <v>2852</v>
      </c>
    </row>
    <row r="207" customFormat="false" ht="59.25" hidden="false" customHeight="true" outlineLevel="0" collapsed="false">
      <c r="A207" s="4" t="s">
        <v>19</v>
      </c>
      <c r="B207" s="4" t="s">
        <v>8</v>
      </c>
      <c r="C207" s="4" t="s">
        <v>283</v>
      </c>
      <c r="D207" s="5" t="n">
        <v>150000</v>
      </c>
      <c r="E207" s="5" t="n">
        <v>147148</v>
      </c>
      <c r="F207" s="5" t="n">
        <v>2852</v>
      </c>
    </row>
    <row r="208" customFormat="false" ht="54" hidden="false" customHeight="true" outlineLevel="0" collapsed="false">
      <c r="A208" s="4" t="s">
        <v>44</v>
      </c>
      <c r="B208" s="4" t="s">
        <v>8</v>
      </c>
      <c r="C208" s="4" t="s">
        <v>284</v>
      </c>
      <c r="D208" s="5" t="n">
        <v>150000</v>
      </c>
      <c r="E208" s="5" t="n">
        <v>147148</v>
      </c>
      <c r="F208" s="5" t="n">
        <v>2852</v>
      </c>
    </row>
    <row r="209" customFormat="false" ht="64.5" hidden="false" customHeight="true" outlineLevel="0" collapsed="false">
      <c r="A209" s="4" t="s">
        <v>63</v>
      </c>
      <c r="B209" s="4" t="s">
        <v>8</v>
      </c>
      <c r="C209" s="4" t="s">
        <v>285</v>
      </c>
      <c r="D209" s="5" t="n">
        <v>150000</v>
      </c>
      <c r="E209" s="5" t="n">
        <v>147148</v>
      </c>
      <c r="F209" s="5" t="n">
        <v>2852</v>
      </c>
    </row>
    <row r="210" customFormat="false" ht="52.5" hidden="false" customHeight="true" outlineLevel="0" collapsed="false">
      <c r="A210" s="4" t="s">
        <v>286</v>
      </c>
      <c r="B210" s="4" t="s">
        <v>8</v>
      </c>
      <c r="C210" s="4" t="s">
        <v>287</v>
      </c>
      <c r="D210" s="5" t="n">
        <v>7072761.18</v>
      </c>
      <c r="E210" s="5" t="n">
        <v>6263609.97</v>
      </c>
      <c r="F210" s="5" t="n">
        <f aca="false">D210-E210</f>
        <v>809151.21</v>
      </c>
    </row>
    <row r="211" customFormat="false" ht="57" hidden="false" customHeight="true" outlineLevel="0" collapsed="false">
      <c r="A211" s="4" t="s">
        <v>288</v>
      </c>
      <c r="B211" s="4" t="s">
        <v>8</v>
      </c>
      <c r="C211" s="4" t="s">
        <v>289</v>
      </c>
      <c r="D211" s="5" t="n">
        <v>5397661.18</v>
      </c>
      <c r="E211" s="5" t="n">
        <v>5149018.52</v>
      </c>
      <c r="F211" s="5" t="n">
        <f aca="false">D211-E211</f>
        <v>248642.66</v>
      </c>
    </row>
    <row r="212" customFormat="false" ht="128.25" hidden="false" customHeight="true" outlineLevel="0" collapsed="false">
      <c r="A212" s="4" t="s">
        <v>290</v>
      </c>
      <c r="B212" s="4" t="s">
        <v>8</v>
      </c>
      <c r="C212" s="4" t="s">
        <v>291</v>
      </c>
      <c r="D212" s="5" t="n">
        <v>618512.18</v>
      </c>
      <c r="E212" s="5" t="n">
        <v>618344.3</v>
      </c>
      <c r="F212" s="5" t="n">
        <f aca="false">D212-E212</f>
        <v>167.880000000005</v>
      </c>
    </row>
    <row r="213" customFormat="false" ht="44.25" hidden="false" customHeight="true" outlineLevel="0" collapsed="false">
      <c r="A213" s="4" t="s">
        <v>37</v>
      </c>
      <c r="B213" s="4" t="s">
        <v>8</v>
      </c>
      <c r="C213" s="4" t="s">
        <v>292</v>
      </c>
      <c r="D213" s="5" t="n">
        <v>25500</v>
      </c>
      <c r="E213" s="5" t="n">
        <v>25374.3</v>
      </c>
      <c r="F213" s="5" t="n">
        <v>125.7</v>
      </c>
    </row>
    <row r="214" customFormat="false" ht="111.75" hidden="false" customHeight="true" outlineLevel="0" collapsed="false">
      <c r="A214" s="4" t="s">
        <v>293</v>
      </c>
      <c r="B214" s="4" t="s">
        <v>8</v>
      </c>
      <c r="C214" s="4" t="s">
        <v>294</v>
      </c>
      <c r="D214" s="5" t="n">
        <v>25500</v>
      </c>
      <c r="E214" s="5" t="n">
        <v>25374.3</v>
      </c>
      <c r="F214" s="5" t="n">
        <v>125.7</v>
      </c>
    </row>
    <row r="215" customFormat="false" ht="60" hidden="false" customHeight="true" outlineLevel="0" collapsed="false">
      <c r="A215" s="4" t="s">
        <v>295</v>
      </c>
      <c r="B215" s="4" t="s">
        <v>8</v>
      </c>
      <c r="C215" s="4" t="s">
        <v>296</v>
      </c>
      <c r="D215" s="5" t="n">
        <v>25500</v>
      </c>
      <c r="E215" s="5" t="n">
        <v>25374.3</v>
      </c>
      <c r="F215" s="5" t="n">
        <v>125.7</v>
      </c>
    </row>
    <row r="216" customFormat="false" ht="41.25" hidden="false" customHeight="true" outlineLevel="0" collapsed="false">
      <c r="A216" s="4" t="s">
        <v>77</v>
      </c>
      <c r="B216" s="4" t="s">
        <v>8</v>
      </c>
      <c r="C216" s="4" t="s">
        <v>297</v>
      </c>
      <c r="D216" s="5" t="n">
        <v>25500</v>
      </c>
      <c r="E216" s="5" t="n">
        <v>25374.3</v>
      </c>
      <c r="F216" s="5" t="n">
        <v>125.7</v>
      </c>
    </row>
    <row r="217" customFormat="false" ht="34.5" hidden="false" customHeight="true" outlineLevel="0" collapsed="false">
      <c r="A217" s="4" t="s">
        <v>264</v>
      </c>
      <c r="B217" s="4" t="s">
        <v>8</v>
      </c>
      <c r="C217" s="4" t="s">
        <v>298</v>
      </c>
      <c r="D217" s="5" t="n">
        <v>25500</v>
      </c>
      <c r="E217" s="5" t="n">
        <v>25374.3</v>
      </c>
      <c r="F217" s="5" t="n">
        <v>125.7</v>
      </c>
    </row>
    <row r="218" customFormat="false" ht="26.25" hidden="false" customHeight="true" outlineLevel="0" collapsed="false">
      <c r="A218" s="4" t="s">
        <v>37</v>
      </c>
      <c r="B218" s="4" t="s">
        <v>8</v>
      </c>
      <c r="C218" s="4" t="s">
        <v>299</v>
      </c>
      <c r="D218" s="5" t="n">
        <v>533673</v>
      </c>
      <c r="E218" s="5" t="n">
        <v>533673</v>
      </c>
      <c r="F218" s="5" t="n">
        <v>0</v>
      </c>
    </row>
    <row r="219" customFormat="false" ht="129.75" hidden="false" customHeight="true" outlineLevel="0" collapsed="false">
      <c r="A219" s="4" t="s">
        <v>300</v>
      </c>
      <c r="B219" s="4" t="s">
        <v>8</v>
      </c>
      <c r="C219" s="4" t="s">
        <v>301</v>
      </c>
      <c r="D219" s="5" t="n">
        <v>533673</v>
      </c>
      <c r="E219" s="5" t="n">
        <v>533673</v>
      </c>
      <c r="F219" s="5" t="n">
        <v>0</v>
      </c>
    </row>
    <row r="220" customFormat="false" ht="65.25" hidden="false" customHeight="true" outlineLevel="0" collapsed="false">
      <c r="A220" s="4" t="s">
        <v>302</v>
      </c>
      <c r="B220" s="4" t="s">
        <v>8</v>
      </c>
      <c r="C220" s="4" t="s">
        <v>303</v>
      </c>
      <c r="D220" s="5" t="n">
        <v>533673</v>
      </c>
      <c r="E220" s="5" t="n">
        <v>533673</v>
      </c>
      <c r="F220" s="5" t="n">
        <v>0</v>
      </c>
    </row>
    <row r="221" customFormat="false" ht="42.75" hidden="false" customHeight="true" outlineLevel="0" collapsed="false">
      <c r="A221" s="4" t="s">
        <v>77</v>
      </c>
      <c r="B221" s="4" t="s">
        <v>8</v>
      </c>
      <c r="C221" s="4" t="s">
        <v>304</v>
      </c>
      <c r="D221" s="5" t="n">
        <v>533673</v>
      </c>
      <c r="E221" s="5" t="n">
        <v>533673</v>
      </c>
      <c r="F221" s="5" t="n">
        <v>0</v>
      </c>
    </row>
    <row r="222" customFormat="false" ht="39" hidden="false" customHeight="true" outlineLevel="0" collapsed="false">
      <c r="A222" s="4" t="s">
        <v>264</v>
      </c>
      <c r="B222" s="4" t="s">
        <v>8</v>
      </c>
      <c r="C222" s="4" t="s">
        <v>305</v>
      </c>
      <c r="D222" s="5" t="n">
        <v>533673</v>
      </c>
      <c r="E222" s="5" t="n">
        <v>533673</v>
      </c>
      <c r="F222" s="5" t="n">
        <v>0</v>
      </c>
    </row>
    <row r="223" customFormat="false" ht="23.25" hidden="false" customHeight="true" outlineLevel="0" collapsed="false">
      <c r="A223" s="4" t="s">
        <v>37</v>
      </c>
      <c r="B223" s="4" t="s">
        <v>8</v>
      </c>
      <c r="C223" s="4" t="s">
        <v>306</v>
      </c>
      <c r="D223" s="5" t="n">
        <v>59339.18</v>
      </c>
      <c r="E223" s="5" t="n">
        <v>59297</v>
      </c>
      <c r="F223" s="5" t="n">
        <f aca="false">D223-E223</f>
        <v>42.1800000000003</v>
      </c>
    </row>
    <row r="224" customFormat="false" ht="126.75" hidden="false" customHeight="true" outlineLevel="0" collapsed="false">
      <c r="A224" s="4" t="s">
        <v>307</v>
      </c>
      <c r="B224" s="4" t="s">
        <v>8</v>
      </c>
      <c r="C224" s="4" t="s">
        <v>308</v>
      </c>
      <c r="D224" s="5" t="n">
        <v>59339.18</v>
      </c>
      <c r="E224" s="5" t="n">
        <v>59297</v>
      </c>
      <c r="F224" s="5" t="n">
        <f aca="false">D224-E224</f>
        <v>42.1800000000003</v>
      </c>
    </row>
    <row r="225" customFormat="false" ht="64.5" hidden="false" customHeight="true" outlineLevel="0" collapsed="false">
      <c r="A225" s="4" t="s">
        <v>302</v>
      </c>
      <c r="B225" s="4" t="s">
        <v>8</v>
      </c>
      <c r="C225" s="4" t="s">
        <v>309</v>
      </c>
      <c r="D225" s="5" t="n">
        <v>59339.18</v>
      </c>
      <c r="E225" s="5" t="n">
        <v>59297</v>
      </c>
      <c r="F225" s="5" t="n">
        <f aca="false">D225-E225</f>
        <v>42.1800000000003</v>
      </c>
    </row>
    <row r="226" customFormat="false" ht="60.75" hidden="false" customHeight="true" outlineLevel="0" collapsed="false">
      <c r="A226" s="4" t="s">
        <v>77</v>
      </c>
      <c r="B226" s="4" t="s">
        <v>8</v>
      </c>
      <c r="C226" s="4" t="s">
        <v>310</v>
      </c>
      <c r="D226" s="5" t="n">
        <v>59339.18</v>
      </c>
      <c r="E226" s="5" t="n">
        <v>59297</v>
      </c>
      <c r="F226" s="5" t="n">
        <f aca="false">D226-E226</f>
        <v>42.1800000000003</v>
      </c>
    </row>
    <row r="227" customFormat="false" ht="45" hidden="false" customHeight="true" outlineLevel="0" collapsed="false">
      <c r="A227" s="4" t="s">
        <v>264</v>
      </c>
      <c r="B227" s="4" t="s">
        <v>8</v>
      </c>
      <c r="C227" s="4" t="s">
        <v>311</v>
      </c>
      <c r="D227" s="5" t="n">
        <v>59339.18</v>
      </c>
      <c r="E227" s="5" t="n">
        <v>59297</v>
      </c>
      <c r="F227" s="5" t="n">
        <f aca="false">D227-E227</f>
        <v>42.1800000000003</v>
      </c>
    </row>
    <row r="228" customFormat="false" ht="106.5" hidden="false" customHeight="true" outlineLevel="0" collapsed="false">
      <c r="A228" s="4" t="s">
        <v>312</v>
      </c>
      <c r="B228" s="4" t="s">
        <v>8</v>
      </c>
      <c r="C228" s="4" t="s">
        <v>313</v>
      </c>
      <c r="D228" s="5" t="n">
        <v>962049</v>
      </c>
      <c r="E228" s="5" t="n">
        <v>713840.82</v>
      </c>
      <c r="F228" s="5" t="n">
        <v>248208.18</v>
      </c>
    </row>
    <row r="229" customFormat="false" ht="35.25" hidden="false" customHeight="true" outlineLevel="0" collapsed="false">
      <c r="A229" s="4" t="s">
        <v>37</v>
      </c>
      <c r="B229" s="4" t="s">
        <v>8</v>
      </c>
      <c r="C229" s="4" t="s">
        <v>314</v>
      </c>
      <c r="D229" s="5" t="n">
        <v>47500</v>
      </c>
      <c r="E229" s="5" t="n">
        <v>47448</v>
      </c>
      <c r="F229" s="5" t="n">
        <v>52</v>
      </c>
    </row>
    <row r="230" customFormat="false" ht="120" hidden="false" customHeight="true" outlineLevel="0" collapsed="false">
      <c r="A230" s="4" t="s">
        <v>315</v>
      </c>
      <c r="B230" s="4" t="s">
        <v>8</v>
      </c>
      <c r="C230" s="4" t="s">
        <v>316</v>
      </c>
      <c r="D230" s="5" t="n">
        <v>47500</v>
      </c>
      <c r="E230" s="5" t="n">
        <v>47448</v>
      </c>
      <c r="F230" s="5" t="n">
        <v>52</v>
      </c>
    </row>
    <row r="231" customFormat="false" ht="75.75" hidden="false" customHeight="true" outlineLevel="0" collapsed="false">
      <c r="A231" s="4" t="s">
        <v>317</v>
      </c>
      <c r="B231" s="4" t="s">
        <v>8</v>
      </c>
      <c r="C231" s="4" t="s">
        <v>318</v>
      </c>
      <c r="D231" s="5" t="n">
        <v>47500</v>
      </c>
      <c r="E231" s="5" t="n">
        <v>47448</v>
      </c>
      <c r="F231" s="5" t="n">
        <v>52</v>
      </c>
    </row>
    <row r="232" customFormat="false" ht="39.75" hidden="false" customHeight="true" outlineLevel="0" collapsed="false">
      <c r="A232" s="4" t="s">
        <v>19</v>
      </c>
      <c r="B232" s="4" t="s">
        <v>8</v>
      </c>
      <c r="C232" s="4" t="s">
        <v>319</v>
      </c>
      <c r="D232" s="5" t="n">
        <v>47500</v>
      </c>
      <c r="E232" s="5" t="n">
        <v>47448</v>
      </c>
      <c r="F232" s="5" t="n">
        <v>52</v>
      </c>
    </row>
    <row r="233" customFormat="false" ht="54" hidden="false" customHeight="true" outlineLevel="0" collapsed="false">
      <c r="A233" s="4" t="s">
        <v>320</v>
      </c>
      <c r="B233" s="4" t="s">
        <v>8</v>
      </c>
      <c r="C233" s="4" t="s">
        <v>321</v>
      </c>
      <c r="D233" s="5" t="n">
        <v>47500</v>
      </c>
      <c r="E233" s="5" t="n">
        <v>47448</v>
      </c>
      <c r="F233" s="5" t="n">
        <v>52</v>
      </c>
    </row>
    <row r="234" customFormat="false" ht="64.5" hidden="false" customHeight="true" outlineLevel="0" collapsed="false">
      <c r="A234" s="4" t="s">
        <v>322</v>
      </c>
      <c r="B234" s="4" t="s">
        <v>8</v>
      </c>
      <c r="C234" s="4" t="s">
        <v>323</v>
      </c>
      <c r="D234" s="5" t="n">
        <v>47500</v>
      </c>
      <c r="E234" s="5" t="n">
        <v>47448</v>
      </c>
      <c r="F234" s="5" t="n">
        <v>52</v>
      </c>
    </row>
    <row r="235" customFormat="false" ht="21" hidden="false" customHeight="true" outlineLevel="0" collapsed="false">
      <c r="A235" s="4" t="s">
        <v>37</v>
      </c>
      <c r="B235" s="4" t="s">
        <v>8</v>
      </c>
      <c r="C235" s="4" t="s">
        <v>324</v>
      </c>
      <c r="D235" s="5" t="n">
        <v>743349</v>
      </c>
      <c r="E235" s="5" t="n">
        <v>594652</v>
      </c>
      <c r="F235" s="5" t="n">
        <v>148697</v>
      </c>
    </row>
    <row r="236" customFormat="false" ht="113.25" hidden="false" customHeight="true" outlineLevel="0" collapsed="false">
      <c r="A236" s="4" t="s">
        <v>325</v>
      </c>
      <c r="B236" s="4" t="s">
        <v>8</v>
      </c>
      <c r="C236" s="4" t="s">
        <v>326</v>
      </c>
      <c r="D236" s="5" t="n">
        <v>743349</v>
      </c>
      <c r="E236" s="5" t="n">
        <v>594652</v>
      </c>
      <c r="F236" s="5" t="n">
        <v>148697</v>
      </c>
    </row>
    <row r="237" customFormat="false" ht="73.5" hidden="false" customHeight="true" outlineLevel="0" collapsed="false">
      <c r="A237" s="4" t="s">
        <v>317</v>
      </c>
      <c r="B237" s="4" t="s">
        <v>8</v>
      </c>
      <c r="C237" s="4" t="s">
        <v>327</v>
      </c>
      <c r="D237" s="5" t="n">
        <v>743349</v>
      </c>
      <c r="E237" s="5" t="n">
        <v>594652</v>
      </c>
      <c r="F237" s="5" t="n">
        <v>148697</v>
      </c>
    </row>
    <row r="238" customFormat="false" ht="35.25" hidden="false" customHeight="true" outlineLevel="0" collapsed="false">
      <c r="A238" s="4" t="s">
        <v>19</v>
      </c>
      <c r="B238" s="4" t="s">
        <v>8</v>
      </c>
      <c r="C238" s="4" t="s">
        <v>328</v>
      </c>
      <c r="D238" s="5" t="n">
        <v>743349</v>
      </c>
      <c r="E238" s="5" t="n">
        <v>594652</v>
      </c>
      <c r="F238" s="5" t="n">
        <v>148697</v>
      </c>
    </row>
    <row r="239" customFormat="false" ht="41.25" hidden="false" customHeight="true" outlineLevel="0" collapsed="false">
      <c r="A239" s="4" t="s">
        <v>320</v>
      </c>
      <c r="B239" s="4" t="s">
        <v>8</v>
      </c>
      <c r="C239" s="4" t="s">
        <v>329</v>
      </c>
      <c r="D239" s="5" t="n">
        <v>743349</v>
      </c>
      <c r="E239" s="5" t="n">
        <v>594652</v>
      </c>
      <c r="F239" s="5" t="n">
        <v>148697</v>
      </c>
    </row>
    <row r="240" customFormat="false" ht="65.25" hidden="false" customHeight="true" outlineLevel="0" collapsed="false">
      <c r="A240" s="4" t="s">
        <v>322</v>
      </c>
      <c r="B240" s="4" t="s">
        <v>8</v>
      </c>
      <c r="C240" s="4" t="s">
        <v>330</v>
      </c>
      <c r="D240" s="5" t="n">
        <v>743349</v>
      </c>
      <c r="E240" s="5" t="n">
        <v>594652</v>
      </c>
      <c r="F240" s="5" t="n">
        <v>148697</v>
      </c>
    </row>
    <row r="241" customFormat="false" ht="21" hidden="false" customHeight="true" outlineLevel="0" collapsed="false">
      <c r="A241" s="4" t="s">
        <v>37</v>
      </c>
      <c r="B241" s="4" t="s">
        <v>8</v>
      </c>
      <c r="C241" s="4" t="s">
        <v>331</v>
      </c>
      <c r="D241" s="5" t="n">
        <v>171200</v>
      </c>
      <c r="E241" s="5" t="n">
        <v>71740.82</v>
      </c>
      <c r="F241" s="5" t="n">
        <v>99459.18</v>
      </c>
    </row>
    <row r="242" customFormat="false" ht="111" hidden="false" customHeight="true" outlineLevel="0" collapsed="false">
      <c r="A242" s="4" t="s">
        <v>332</v>
      </c>
      <c r="B242" s="4" t="s">
        <v>8</v>
      </c>
      <c r="C242" s="4" t="s">
        <v>333</v>
      </c>
      <c r="D242" s="5" t="n">
        <v>171200</v>
      </c>
      <c r="E242" s="5" t="n">
        <v>71740.82</v>
      </c>
      <c r="F242" s="5" t="n">
        <v>99459.18</v>
      </c>
    </row>
    <row r="243" customFormat="false" ht="48" hidden="false" customHeight="true" outlineLevel="0" collapsed="false">
      <c r="A243" s="4" t="s">
        <v>334</v>
      </c>
      <c r="B243" s="4" t="s">
        <v>8</v>
      </c>
      <c r="C243" s="4" t="s">
        <v>335</v>
      </c>
      <c r="D243" s="5" t="n">
        <v>171200</v>
      </c>
      <c r="E243" s="5" t="n">
        <v>71740.82</v>
      </c>
      <c r="F243" s="5" t="n">
        <v>99459.18</v>
      </c>
    </row>
    <row r="244" customFormat="false" ht="29.25" hidden="false" customHeight="true" outlineLevel="0" collapsed="false">
      <c r="A244" s="4" t="s">
        <v>19</v>
      </c>
      <c r="B244" s="4" t="s">
        <v>8</v>
      </c>
      <c r="C244" s="4" t="s">
        <v>336</v>
      </c>
      <c r="D244" s="5" t="n">
        <v>171200</v>
      </c>
      <c r="E244" s="5" t="n">
        <v>71740.82</v>
      </c>
      <c r="F244" s="5" t="n">
        <v>99459.18</v>
      </c>
    </row>
    <row r="245" customFormat="false" ht="42.75" hidden="false" customHeight="true" outlineLevel="0" collapsed="false">
      <c r="A245" s="4" t="s">
        <v>320</v>
      </c>
      <c r="B245" s="4" t="s">
        <v>8</v>
      </c>
      <c r="C245" s="4" t="s">
        <v>337</v>
      </c>
      <c r="D245" s="5" t="n">
        <v>171200</v>
      </c>
      <c r="E245" s="5" t="n">
        <v>71740.82</v>
      </c>
      <c r="F245" s="5" t="n">
        <v>99459.18</v>
      </c>
    </row>
    <row r="246" customFormat="false" ht="77.25" hidden="false" customHeight="true" outlineLevel="0" collapsed="false">
      <c r="A246" s="4" t="s">
        <v>322</v>
      </c>
      <c r="B246" s="4" t="s">
        <v>8</v>
      </c>
      <c r="C246" s="4" t="s">
        <v>338</v>
      </c>
      <c r="D246" s="5" t="n">
        <v>171200</v>
      </c>
      <c r="E246" s="5" t="n">
        <v>71740.82</v>
      </c>
      <c r="F246" s="5" t="n">
        <v>99459.18</v>
      </c>
    </row>
    <row r="247" customFormat="false" ht="33" hidden="false" customHeight="true" outlineLevel="0" collapsed="false">
      <c r="A247" s="4" t="s">
        <v>99</v>
      </c>
      <c r="B247" s="4" t="s">
        <v>8</v>
      </c>
      <c r="C247" s="4" t="s">
        <v>339</v>
      </c>
      <c r="D247" s="5" t="n">
        <v>3817100</v>
      </c>
      <c r="E247" s="5" t="n">
        <v>3816833.4</v>
      </c>
      <c r="F247" s="5" t="n">
        <v>266.6</v>
      </c>
    </row>
    <row r="248" customFormat="false" ht="25.5" hidden="false" customHeight="true" outlineLevel="0" collapsed="false">
      <c r="A248" s="4" t="s">
        <v>37</v>
      </c>
      <c r="B248" s="4" t="s">
        <v>8</v>
      </c>
      <c r="C248" s="4" t="s">
        <v>340</v>
      </c>
      <c r="D248" s="5" t="n">
        <v>3817100</v>
      </c>
      <c r="E248" s="5" t="n">
        <v>3816833.4</v>
      </c>
      <c r="F248" s="5" t="n">
        <v>266.6</v>
      </c>
    </row>
    <row r="249" customFormat="false" ht="81.75" hidden="false" customHeight="true" outlineLevel="0" collapsed="false">
      <c r="A249" s="4" t="s">
        <v>341</v>
      </c>
      <c r="B249" s="4" t="s">
        <v>8</v>
      </c>
      <c r="C249" s="4" t="s">
        <v>342</v>
      </c>
      <c r="D249" s="5" t="n">
        <v>3817100</v>
      </c>
      <c r="E249" s="5" t="n">
        <v>3816833.4</v>
      </c>
      <c r="F249" s="5" t="n">
        <v>266.6</v>
      </c>
    </row>
    <row r="250" customFormat="false" ht="72" hidden="false" customHeight="true" outlineLevel="0" collapsed="false">
      <c r="A250" s="4" t="s">
        <v>295</v>
      </c>
      <c r="B250" s="4" t="s">
        <v>8</v>
      </c>
      <c r="C250" s="4" t="s">
        <v>343</v>
      </c>
      <c r="D250" s="5" t="n">
        <v>2139100</v>
      </c>
      <c r="E250" s="5" t="n">
        <v>2139026.4</v>
      </c>
      <c r="F250" s="5" t="n">
        <v>73.6</v>
      </c>
    </row>
    <row r="251" customFormat="false" ht="54.75" hidden="false" customHeight="true" outlineLevel="0" collapsed="false">
      <c r="A251" s="4" t="s">
        <v>77</v>
      </c>
      <c r="B251" s="4" t="s">
        <v>8</v>
      </c>
      <c r="C251" s="4" t="s">
        <v>344</v>
      </c>
      <c r="D251" s="5" t="n">
        <v>2139100</v>
      </c>
      <c r="E251" s="5" t="n">
        <v>2139026.4</v>
      </c>
      <c r="F251" s="5" t="n">
        <v>73.6</v>
      </c>
    </row>
    <row r="252" customFormat="false" ht="39.75" hidden="false" customHeight="true" outlineLevel="0" collapsed="false">
      <c r="A252" s="4" t="s">
        <v>264</v>
      </c>
      <c r="B252" s="4" t="s">
        <v>8</v>
      </c>
      <c r="C252" s="4" t="s">
        <v>345</v>
      </c>
      <c r="D252" s="5" t="n">
        <v>2139100</v>
      </c>
      <c r="E252" s="5" t="n">
        <v>2139026.4</v>
      </c>
      <c r="F252" s="5" t="n">
        <v>73.6</v>
      </c>
    </row>
    <row r="253" customFormat="false" ht="83.25" hidden="false" customHeight="true" outlineLevel="0" collapsed="false">
      <c r="A253" s="4" t="s">
        <v>317</v>
      </c>
      <c r="B253" s="4" t="s">
        <v>8</v>
      </c>
      <c r="C253" s="4" t="s">
        <v>346</v>
      </c>
      <c r="D253" s="5" t="n">
        <v>1678000</v>
      </c>
      <c r="E253" s="5" t="n">
        <v>1677807</v>
      </c>
      <c r="F253" s="5" t="n">
        <v>193</v>
      </c>
    </row>
    <row r="254" customFormat="false" ht="41.25" hidden="false" customHeight="true" outlineLevel="0" collapsed="false">
      <c r="A254" s="4" t="s">
        <v>19</v>
      </c>
      <c r="B254" s="4" t="s">
        <v>8</v>
      </c>
      <c r="C254" s="4" t="s">
        <v>347</v>
      </c>
      <c r="D254" s="5" t="n">
        <v>1678000</v>
      </c>
      <c r="E254" s="5" t="n">
        <v>1677807</v>
      </c>
      <c r="F254" s="5" t="n">
        <v>193</v>
      </c>
    </row>
    <row r="255" customFormat="false" ht="48" hidden="false" customHeight="true" outlineLevel="0" collapsed="false">
      <c r="A255" s="4" t="s">
        <v>320</v>
      </c>
      <c r="B255" s="4" t="s">
        <v>8</v>
      </c>
      <c r="C255" s="4" t="s">
        <v>348</v>
      </c>
      <c r="D255" s="5" t="n">
        <v>1678000</v>
      </c>
      <c r="E255" s="5" t="n">
        <v>1677807</v>
      </c>
      <c r="F255" s="5" t="n">
        <v>193</v>
      </c>
    </row>
    <row r="256" customFormat="false" ht="54" hidden="false" customHeight="true" outlineLevel="0" collapsed="false">
      <c r="A256" s="4" t="s">
        <v>322</v>
      </c>
      <c r="B256" s="4" t="s">
        <v>8</v>
      </c>
      <c r="C256" s="4" t="s">
        <v>349</v>
      </c>
      <c r="D256" s="5" t="n">
        <v>1678000</v>
      </c>
      <c r="E256" s="5" t="n">
        <v>1677807</v>
      </c>
      <c r="F256" s="5" t="n">
        <v>193</v>
      </c>
    </row>
    <row r="257" customFormat="false" ht="46.5" hidden="false" customHeight="true" outlineLevel="0" collapsed="false">
      <c r="A257" s="4" t="s">
        <v>350</v>
      </c>
      <c r="B257" s="4" t="s">
        <v>8</v>
      </c>
      <c r="C257" s="4" t="s">
        <v>351</v>
      </c>
      <c r="D257" s="5" t="n">
        <v>252500</v>
      </c>
      <c r="E257" s="5" t="n">
        <v>182482.51</v>
      </c>
      <c r="F257" s="5" t="n">
        <v>70017.49</v>
      </c>
    </row>
    <row r="258" customFormat="false" ht="75" hidden="false" customHeight="true" outlineLevel="0" collapsed="false">
      <c r="A258" s="4" t="s">
        <v>352</v>
      </c>
      <c r="B258" s="4" t="s">
        <v>8</v>
      </c>
      <c r="C258" s="4" t="s">
        <v>353</v>
      </c>
      <c r="D258" s="5" t="n">
        <v>150000</v>
      </c>
      <c r="E258" s="5" t="n">
        <v>99982.51</v>
      </c>
      <c r="F258" s="5" t="n">
        <v>50017.49</v>
      </c>
    </row>
    <row r="259" customFormat="false" ht="36.75" hidden="false" customHeight="true" outlineLevel="0" collapsed="false">
      <c r="A259" s="4" t="s">
        <v>37</v>
      </c>
      <c r="B259" s="4" t="s">
        <v>8</v>
      </c>
      <c r="C259" s="4" t="s">
        <v>354</v>
      </c>
      <c r="D259" s="5" t="n">
        <v>50000</v>
      </c>
      <c r="E259" s="5" t="n">
        <v>49982.51</v>
      </c>
      <c r="F259" s="5" t="n">
        <v>17.49</v>
      </c>
    </row>
    <row r="260" customFormat="false" ht="115.5" hidden="false" customHeight="true" outlineLevel="0" collapsed="false">
      <c r="A260" s="4" t="s">
        <v>355</v>
      </c>
      <c r="B260" s="4" t="s">
        <v>8</v>
      </c>
      <c r="C260" s="4" t="s">
        <v>356</v>
      </c>
      <c r="D260" s="5" t="n">
        <v>50000</v>
      </c>
      <c r="E260" s="5" t="n">
        <v>49982.51</v>
      </c>
      <c r="F260" s="5" t="n">
        <v>17.49</v>
      </c>
    </row>
    <row r="261" customFormat="false" ht="39.75" hidden="false" customHeight="true" outlineLevel="0" collapsed="false">
      <c r="A261" s="4" t="s">
        <v>41</v>
      </c>
      <c r="B261" s="4" t="s">
        <v>8</v>
      </c>
      <c r="C261" s="4" t="s">
        <v>357</v>
      </c>
      <c r="D261" s="5" t="n">
        <v>50000</v>
      </c>
      <c r="E261" s="5" t="n">
        <v>49982.51</v>
      </c>
      <c r="F261" s="5" t="n">
        <v>17.49</v>
      </c>
    </row>
    <row r="262" customFormat="false" ht="27.75" hidden="false" customHeight="true" outlineLevel="0" collapsed="false">
      <c r="A262" s="4" t="s">
        <v>19</v>
      </c>
      <c r="B262" s="4" t="s">
        <v>8</v>
      </c>
      <c r="C262" s="4" t="s">
        <v>358</v>
      </c>
      <c r="D262" s="5" t="n">
        <v>50000</v>
      </c>
      <c r="E262" s="5" t="n">
        <v>49982.51</v>
      </c>
      <c r="F262" s="5" t="n">
        <v>17.49</v>
      </c>
    </row>
    <row r="263" customFormat="false" ht="41.25" hidden="false" customHeight="true" outlineLevel="0" collapsed="false">
      <c r="A263" s="4" t="s">
        <v>44</v>
      </c>
      <c r="B263" s="4" t="s">
        <v>8</v>
      </c>
      <c r="C263" s="4" t="s">
        <v>359</v>
      </c>
      <c r="D263" s="5" t="n">
        <v>50000</v>
      </c>
      <c r="E263" s="5" t="n">
        <v>49982.51</v>
      </c>
      <c r="F263" s="5" t="n">
        <v>17.49</v>
      </c>
    </row>
    <row r="264" customFormat="false" ht="32.25" hidden="false" customHeight="true" outlineLevel="0" collapsed="false">
      <c r="A264" s="4" t="s">
        <v>63</v>
      </c>
      <c r="B264" s="4" t="s">
        <v>8</v>
      </c>
      <c r="C264" s="4" t="s">
        <v>360</v>
      </c>
      <c r="D264" s="5" t="n">
        <v>50000</v>
      </c>
      <c r="E264" s="5" t="n">
        <v>49982.51</v>
      </c>
      <c r="F264" s="5" t="n">
        <v>17.49</v>
      </c>
    </row>
    <row r="265" customFormat="false" ht="29.25" hidden="false" customHeight="true" outlineLevel="0" collapsed="false">
      <c r="A265" s="4" t="s">
        <v>37</v>
      </c>
      <c r="B265" s="4" t="s">
        <v>8</v>
      </c>
      <c r="C265" s="4" t="s">
        <v>361</v>
      </c>
      <c r="D265" s="5" t="n">
        <v>100000</v>
      </c>
      <c r="E265" s="5" t="n">
        <v>50000</v>
      </c>
      <c r="F265" s="5" t="n">
        <v>50000</v>
      </c>
    </row>
    <row r="266" customFormat="false" ht="105.75" hidden="false" customHeight="true" outlineLevel="0" collapsed="false">
      <c r="A266" s="4" t="s">
        <v>362</v>
      </c>
      <c r="B266" s="4" t="s">
        <v>8</v>
      </c>
      <c r="C266" s="4" t="s">
        <v>363</v>
      </c>
      <c r="D266" s="5" t="n">
        <v>50000</v>
      </c>
      <c r="E266" s="5" t="n">
        <v>50000</v>
      </c>
      <c r="F266" s="5" t="n">
        <v>0</v>
      </c>
    </row>
    <row r="267" customFormat="false" ht="45.75" hidden="false" customHeight="true" outlineLevel="0" collapsed="false">
      <c r="A267" s="4" t="s">
        <v>41</v>
      </c>
      <c r="B267" s="4" t="s">
        <v>8</v>
      </c>
      <c r="C267" s="4" t="s">
        <v>364</v>
      </c>
      <c r="D267" s="5" t="n">
        <v>50000</v>
      </c>
      <c r="E267" s="5" t="n">
        <v>50000</v>
      </c>
      <c r="F267" s="5" t="n">
        <v>0</v>
      </c>
    </row>
    <row r="268" customFormat="false" ht="31.5" hidden="false" customHeight="true" outlineLevel="0" collapsed="false">
      <c r="A268" s="4" t="s">
        <v>19</v>
      </c>
      <c r="B268" s="4" t="s">
        <v>8</v>
      </c>
      <c r="C268" s="4" t="s">
        <v>365</v>
      </c>
      <c r="D268" s="5" t="n">
        <v>50000</v>
      </c>
      <c r="E268" s="5" t="n">
        <v>50000</v>
      </c>
      <c r="F268" s="5" t="n">
        <v>0</v>
      </c>
    </row>
    <row r="269" customFormat="false" ht="39.75" hidden="false" customHeight="true" outlineLevel="0" collapsed="false">
      <c r="A269" s="4" t="s">
        <v>44</v>
      </c>
      <c r="B269" s="4" t="s">
        <v>8</v>
      </c>
      <c r="C269" s="4" t="s">
        <v>366</v>
      </c>
      <c r="D269" s="5" t="n">
        <v>50000</v>
      </c>
      <c r="E269" s="5" t="n">
        <v>50000</v>
      </c>
      <c r="F269" s="5" t="n">
        <v>0</v>
      </c>
    </row>
    <row r="270" customFormat="false" ht="13.5" hidden="false" customHeight="true" outlineLevel="0" collapsed="false">
      <c r="A270" s="4" t="s">
        <v>46</v>
      </c>
      <c r="B270" s="4" t="s">
        <v>8</v>
      </c>
      <c r="C270" s="4" t="s">
        <v>367</v>
      </c>
      <c r="D270" s="5" t="n">
        <v>50000</v>
      </c>
      <c r="E270" s="5" t="n">
        <v>50000</v>
      </c>
      <c r="F270" s="5" t="n">
        <v>0</v>
      </c>
    </row>
    <row r="271" customFormat="false" ht="114" hidden="false" customHeight="true" outlineLevel="0" collapsed="false">
      <c r="A271" s="4" t="s">
        <v>368</v>
      </c>
      <c r="B271" s="4" t="s">
        <v>8</v>
      </c>
      <c r="C271" s="4" t="s">
        <v>369</v>
      </c>
      <c r="D271" s="5" t="n">
        <v>50000</v>
      </c>
      <c r="E271" s="5" t="n">
        <v>0</v>
      </c>
      <c r="F271" s="5" t="n">
        <v>50000</v>
      </c>
    </row>
    <row r="272" customFormat="false" ht="46.5" hidden="false" customHeight="true" outlineLevel="0" collapsed="false">
      <c r="A272" s="4" t="s">
        <v>41</v>
      </c>
      <c r="B272" s="4" t="s">
        <v>8</v>
      </c>
      <c r="C272" s="4" t="s">
        <v>370</v>
      </c>
      <c r="D272" s="5" t="n">
        <v>50000</v>
      </c>
      <c r="E272" s="5" t="n">
        <v>0</v>
      </c>
      <c r="F272" s="5" t="n">
        <v>50000</v>
      </c>
    </row>
    <row r="273" customFormat="false" ht="30" hidden="false" customHeight="true" outlineLevel="0" collapsed="false">
      <c r="A273" s="4" t="s">
        <v>19</v>
      </c>
      <c r="B273" s="4" t="s">
        <v>8</v>
      </c>
      <c r="C273" s="4" t="s">
        <v>371</v>
      </c>
      <c r="D273" s="5" t="n">
        <v>50000</v>
      </c>
      <c r="E273" s="5" t="n">
        <v>0</v>
      </c>
      <c r="F273" s="5" t="n">
        <v>50000</v>
      </c>
    </row>
    <row r="274" customFormat="false" ht="33.75" hidden="false" customHeight="true" outlineLevel="0" collapsed="false">
      <c r="A274" s="4" t="s">
        <v>44</v>
      </c>
      <c r="B274" s="4" t="s">
        <v>8</v>
      </c>
      <c r="C274" s="4" t="s">
        <v>372</v>
      </c>
      <c r="D274" s="5" t="n">
        <v>50000</v>
      </c>
      <c r="E274" s="5" t="n">
        <v>0</v>
      </c>
      <c r="F274" s="5" t="n">
        <v>50000</v>
      </c>
    </row>
    <row r="275" customFormat="false" ht="38.25" hidden="false" customHeight="true" outlineLevel="0" collapsed="false">
      <c r="A275" s="4" t="s">
        <v>46</v>
      </c>
      <c r="B275" s="4" t="s">
        <v>8</v>
      </c>
      <c r="C275" s="4" t="s">
        <v>373</v>
      </c>
      <c r="D275" s="5" t="n">
        <v>50000</v>
      </c>
      <c r="E275" s="5" t="n">
        <v>0</v>
      </c>
      <c r="F275" s="5" t="n">
        <v>50000</v>
      </c>
    </row>
    <row r="276" customFormat="false" ht="28.5" hidden="false" customHeight="true" outlineLevel="0" collapsed="false">
      <c r="A276" s="4" t="s">
        <v>99</v>
      </c>
      <c r="B276" s="4" t="s">
        <v>8</v>
      </c>
      <c r="C276" s="4" t="s">
        <v>374</v>
      </c>
      <c r="D276" s="5" t="n">
        <v>102500</v>
      </c>
      <c r="E276" s="5" t="n">
        <v>82500</v>
      </c>
      <c r="F276" s="5" t="n">
        <v>20000</v>
      </c>
    </row>
    <row r="277" customFormat="false" ht="31.5" hidden="false" customHeight="true" outlineLevel="0" collapsed="false">
      <c r="A277" s="4" t="s">
        <v>37</v>
      </c>
      <c r="B277" s="4" t="s">
        <v>8</v>
      </c>
      <c r="C277" s="4" t="s">
        <v>375</v>
      </c>
      <c r="D277" s="5" t="n">
        <v>102500</v>
      </c>
      <c r="E277" s="5" t="n">
        <v>82500</v>
      </c>
      <c r="F277" s="5" t="n">
        <v>20000</v>
      </c>
    </row>
    <row r="278" customFormat="false" ht="114.75" hidden="false" customHeight="true" outlineLevel="0" collapsed="false">
      <c r="A278" s="4" t="s">
        <v>177</v>
      </c>
      <c r="B278" s="4" t="s">
        <v>8</v>
      </c>
      <c r="C278" s="4" t="s">
        <v>376</v>
      </c>
      <c r="D278" s="5" t="n">
        <v>102500</v>
      </c>
      <c r="E278" s="5" t="n">
        <v>82500</v>
      </c>
      <c r="F278" s="5" t="n">
        <v>20000</v>
      </c>
    </row>
    <row r="279" customFormat="false" ht="52.5" hidden="false" customHeight="true" outlineLevel="0" collapsed="false">
      <c r="A279" s="4" t="s">
        <v>41</v>
      </c>
      <c r="B279" s="4" t="s">
        <v>8</v>
      </c>
      <c r="C279" s="4" t="s">
        <v>377</v>
      </c>
      <c r="D279" s="5" t="n">
        <v>102500</v>
      </c>
      <c r="E279" s="5" t="n">
        <v>82500</v>
      </c>
      <c r="F279" s="5" t="n">
        <v>20000</v>
      </c>
    </row>
    <row r="280" customFormat="false" ht="43.5" hidden="false" customHeight="true" outlineLevel="0" collapsed="false">
      <c r="A280" s="4" t="s">
        <v>19</v>
      </c>
      <c r="B280" s="4" t="s">
        <v>8</v>
      </c>
      <c r="C280" s="4" t="s">
        <v>378</v>
      </c>
      <c r="D280" s="5" t="n">
        <v>102500</v>
      </c>
      <c r="E280" s="5" t="n">
        <v>82500</v>
      </c>
      <c r="F280" s="5" t="n">
        <v>20000</v>
      </c>
    </row>
    <row r="281" customFormat="false" ht="53.25" hidden="false" customHeight="true" outlineLevel="0" collapsed="false">
      <c r="A281" s="4" t="s">
        <v>44</v>
      </c>
      <c r="B281" s="4" t="s">
        <v>8</v>
      </c>
      <c r="C281" s="4" t="s">
        <v>379</v>
      </c>
      <c r="D281" s="5" t="n">
        <v>102500</v>
      </c>
      <c r="E281" s="5" t="n">
        <v>82500</v>
      </c>
      <c r="F281" s="5" t="n">
        <v>20000</v>
      </c>
    </row>
    <row r="282" customFormat="false" ht="38.25" hidden="false" customHeight="true" outlineLevel="0" collapsed="false">
      <c r="A282" s="4" t="s">
        <v>46</v>
      </c>
      <c r="B282" s="4" t="s">
        <v>8</v>
      </c>
      <c r="C282" s="4" t="s">
        <v>380</v>
      </c>
      <c r="D282" s="5" t="n">
        <v>102500</v>
      </c>
      <c r="E282" s="5" t="n">
        <v>82500</v>
      </c>
      <c r="F282" s="5" t="n">
        <v>20000</v>
      </c>
    </row>
    <row r="283" customFormat="false" ht="41.25" hidden="false" customHeight="true" outlineLevel="0" collapsed="false">
      <c r="A283" s="4" t="s">
        <v>381</v>
      </c>
      <c r="B283" s="4" t="s">
        <v>8</v>
      </c>
      <c r="C283" s="4" t="s">
        <v>382</v>
      </c>
      <c r="D283" s="5" t="n">
        <v>1412600</v>
      </c>
      <c r="E283" s="5" t="n">
        <v>929108.94</v>
      </c>
      <c r="F283" s="5" t="n">
        <v>483491.06</v>
      </c>
    </row>
    <row r="284" customFormat="false" ht="108" hidden="false" customHeight="true" outlineLevel="0" collapsed="false">
      <c r="A284" s="4" t="s">
        <v>352</v>
      </c>
      <c r="B284" s="4" t="s">
        <v>8</v>
      </c>
      <c r="C284" s="4" t="s">
        <v>383</v>
      </c>
      <c r="D284" s="5" t="n">
        <v>83000</v>
      </c>
      <c r="E284" s="5" t="n">
        <v>82440</v>
      </c>
      <c r="F284" s="5" t="n">
        <v>560</v>
      </c>
    </row>
    <row r="285" customFormat="false" ht="24" hidden="false" customHeight="true" outlineLevel="0" collapsed="false">
      <c r="A285" s="4" t="s">
        <v>37</v>
      </c>
      <c r="B285" s="4" t="s">
        <v>8</v>
      </c>
      <c r="C285" s="4" t="s">
        <v>384</v>
      </c>
      <c r="D285" s="5" t="n">
        <v>83000</v>
      </c>
      <c r="E285" s="5" t="n">
        <v>82440</v>
      </c>
      <c r="F285" s="5" t="n">
        <v>560</v>
      </c>
    </row>
    <row r="286" customFormat="false" ht="133.5" hidden="false" customHeight="true" outlineLevel="0" collapsed="false">
      <c r="A286" s="4" t="s">
        <v>385</v>
      </c>
      <c r="B286" s="4" t="s">
        <v>8</v>
      </c>
      <c r="C286" s="4" t="s">
        <v>386</v>
      </c>
      <c r="D286" s="5" t="n">
        <v>83000</v>
      </c>
      <c r="E286" s="5" t="n">
        <v>82440</v>
      </c>
      <c r="F286" s="5" t="n">
        <v>560</v>
      </c>
    </row>
    <row r="287" customFormat="false" ht="46.5" hidden="false" customHeight="true" outlineLevel="0" collapsed="false">
      <c r="A287" s="4" t="s">
        <v>41</v>
      </c>
      <c r="B287" s="4" t="s">
        <v>8</v>
      </c>
      <c r="C287" s="4" t="s">
        <v>387</v>
      </c>
      <c r="D287" s="5" t="n">
        <v>83000</v>
      </c>
      <c r="E287" s="5" t="n">
        <v>82440</v>
      </c>
      <c r="F287" s="5" t="n">
        <v>560</v>
      </c>
    </row>
    <row r="288" customFormat="false" ht="35.25" hidden="false" customHeight="true" outlineLevel="0" collapsed="false">
      <c r="A288" s="4" t="s">
        <v>19</v>
      </c>
      <c r="B288" s="4" t="s">
        <v>8</v>
      </c>
      <c r="C288" s="4" t="s">
        <v>388</v>
      </c>
      <c r="D288" s="5" t="n">
        <v>83000</v>
      </c>
      <c r="E288" s="5" t="n">
        <v>82440</v>
      </c>
      <c r="F288" s="5" t="n">
        <v>560</v>
      </c>
    </row>
    <row r="289" customFormat="false" ht="40.5" hidden="false" customHeight="true" outlineLevel="0" collapsed="false">
      <c r="A289" s="4" t="s">
        <v>44</v>
      </c>
      <c r="B289" s="4" t="s">
        <v>8</v>
      </c>
      <c r="C289" s="4" t="s">
        <v>389</v>
      </c>
      <c r="D289" s="5" t="n">
        <v>83000</v>
      </c>
      <c r="E289" s="5" t="n">
        <v>82440</v>
      </c>
      <c r="F289" s="5" t="n">
        <v>560</v>
      </c>
    </row>
    <row r="290" customFormat="false" ht="52.5" hidden="false" customHeight="true" outlineLevel="0" collapsed="false">
      <c r="A290" s="4" t="s">
        <v>63</v>
      </c>
      <c r="B290" s="4" t="s">
        <v>8</v>
      </c>
      <c r="C290" s="4" t="s">
        <v>390</v>
      </c>
      <c r="D290" s="5" t="n">
        <v>83000</v>
      </c>
      <c r="E290" s="5" t="n">
        <v>82440</v>
      </c>
      <c r="F290" s="5" t="n">
        <v>560</v>
      </c>
    </row>
    <row r="291" customFormat="false" ht="92.25" hidden="false" customHeight="true" outlineLevel="0" collapsed="false">
      <c r="A291" s="4" t="s">
        <v>391</v>
      </c>
      <c r="B291" s="4" t="s">
        <v>8</v>
      </c>
      <c r="C291" s="4" t="s">
        <v>392</v>
      </c>
      <c r="D291" s="5" t="n">
        <v>1329600</v>
      </c>
      <c r="E291" s="5" t="n">
        <v>846668.94</v>
      </c>
      <c r="F291" s="5" t="n">
        <v>482931.06</v>
      </c>
    </row>
    <row r="292" customFormat="false" ht="24.75" hidden="false" customHeight="true" outlineLevel="0" collapsed="false">
      <c r="A292" s="4" t="s">
        <v>37</v>
      </c>
      <c r="B292" s="4" t="s">
        <v>8</v>
      </c>
      <c r="C292" s="4" t="s">
        <v>393</v>
      </c>
      <c r="D292" s="5" t="n">
        <v>1329600</v>
      </c>
      <c r="E292" s="5" t="n">
        <v>846668.94</v>
      </c>
      <c r="F292" s="5" t="n">
        <v>482931.06</v>
      </c>
    </row>
    <row r="293" customFormat="false" ht="93.75" hidden="false" customHeight="true" outlineLevel="0" collapsed="false">
      <c r="A293" s="4" t="s">
        <v>394</v>
      </c>
      <c r="B293" s="4" t="s">
        <v>8</v>
      </c>
      <c r="C293" s="4" t="s">
        <v>395</v>
      </c>
      <c r="D293" s="5" t="n">
        <v>140000</v>
      </c>
      <c r="E293" s="5" t="n">
        <v>137472.6</v>
      </c>
      <c r="F293" s="5" t="n">
        <v>2527.4</v>
      </c>
    </row>
    <row r="294" customFormat="false" ht="48" hidden="false" customHeight="true" outlineLevel="0" collapsed="false">
      <c r="A294" s="4" t="s">
        <v>41</v>
      </c>
      <c r="B294" s="4" t="s">
        <v>8</v>
      </c>
      <c r="C294" s="4" t="s">
        <v>396</v>
      </c>
      <c r="D294" s="5" t="n">
        <v>140000</v>
      </c>
      <c r="E294" s="5" t="n">
        <v>137472.6</v>
      </c>
      <c r="F294" s="5" t="n">
        <v>2527.4</v>
      </c>
    </row>
    <row r="295" customFormat="false" ht="26.25" hidden="false" customHeight="true" outlineLevel="0" collapsed="false">
      <c r="A295" s="4" t="s">
        <v>19</v>
      </c>
      <c r="B295" s="4" t="s">
        <v>8</v>
      </c>
      <c r="C295" s="4" t="s">
        <v>397</v>
      </c>
      <c r="D295" s="5" t="n">
        <v>140000</v>
      </c>
      <c r="E295" s="5" t="n">
        <v>137472.6</v>
      </c>
      <c r="F295" s="5" t="n">
        <v>2527.4</v>
      </c>
    </row>
    <row r="296" customFormat="false" ht="38.25" hidden="false" customHeight="true" outlineLevel="0" collapsed="false">
      <c r="A296" s="4" t="s">
        <v>44</v>
      </c>
      <c r="B296" s="4" t="s">
        <v>8</v>
      </c>
      <c r="C296" s="4" t="s">
        <v>398</v>
      </c>
      <c r="D296" s="5" t="n">
        <v>140000</v>
      </c>
      <c r="E296" s="5" t="n">
        <v>137472.6</v>
      </c>
      <c r="F296" s="5" t="n">
        <v>2527.4</v>
      </c>
    </row>
    <row r="297" customFormat="false" ht="30.75" hidden="false" customHeight="true" outlineLevel="0" collapsed="false">
      <c r="A297" s="4" t="s">
        <v>63</v>
      </c>
      <c r="B297" s="4" t="s">
        <v>8</v>
      </c>
      <c r="C297" s="4" t="s">
        <v>399</v>
      </c>
      <c r="D297" s="5" t="n">
        <v>140000</v>
      </c>
      <c r="E297" s="5" t="n">
        <v>137472.6</v>
      </c>
      <c r="F297" s="5" t="n">
        <v>2527.4</v>
      </c>
    </row>
    <row r="298" customFormat="false" ht="110.25" hidden="false" customHeight="true" outlineLevel="0" collapsed="false">
      <c r="A298" s="4" t="s">
        <v>400</v>
      </c>
      <c r="B298" s="4" t="s">
        <v>8</v>
      </c>
      <c r="C298" s="4" t="s">
        <v>401</v>
      </c>
      <c r="D298" s="5" t="n">
        <v>95300</v>
      </c>
      <c r="E298" s="5" t="n">
        <v>95065</v>
      </c>
      <c r="F298" s="5" t="n">
        <v>235</v>
      </c>
    </row>
    <row r="299" customFormat="false" ht="54" hidden="false" customHeight="true" outlineLevel="0" collapsed="false">
      <c r="A299" s="4" t="s">
        <v>41</v>
      </c>
      <c r="B299" s="4" t="s">
        <v>8</v>
      </c>
      <c r="C299" s="4" t="s">
        <v>402</v>
      </c>
      <c r="D299" s="5" t="n">
        <v>95300</v>
      </c>
      <c r="E299" s="5" t="n">
        <v>95065</v>
      </c>
      <c r="F299" s="5" t="n">
        <v>235</v>
      </c>
    </row>
    <row r="300" customFormat="false" ht="42" hidden="false" customHeight="true" outlineLevel="0" collapsed="false">
      <c r="A300" s="4" t="s">
        <v>19</v>
      </c>
      <c r="B300" s="4" t="s">
        <v>8</v>
      </c>
      <c r="C300" s="4" t="s">
        <v>403</v>
      </c>
      <c r="D300" s="5" t="n">
        <v>95300</v>
      </c>
      <c r="E300" s="5" t="n">
        <v>95065</v>
      </c>
      <c r="F300" s="5" t="n">
        <v>235</v>
      </c>
    </row>
    <row r="301" customFormat="false" ht="45" hidden="false" customHeight="true" outlineLevel="0" collapsed="false">
      <c r="A301" s="4" t="s">
        <v>44</v>
      </c>
      <c r="B301" s="4" t="s">
        <v>8</v>
      </c>
      <c r="C301" s="4" t="s">
        <v>404</v>
      </c>
      <c r="D301" s="5" t="n">
        <v>95300</v>
      </c>
      <c r="E301" s="5" t="n">
        <v>95065</v>
      </c>
      <c r="F301" s="5" t="n">
        <v>235</v>
      </c>
    </row>
    <row r="302" customFormat="false" ht="40.5" hidden="false" customHeight="true" outlineLevel="0" collapsed="false">
      <c r="A302" s="4" t="s">
        <v>71</v>
      </c>
      <c r="B302" s="4" t="s">
        <v>8</v>
      </c>
      <c r="C302" s="4" t="s">
        <v>405</v>
      </c>
      <c r="D302" s="5" t="n">
        <v>45000</v>
      </c>
      <c r="E302" s="5" t="n">
        <v>45000</v>
      </c>
      <c r="F302" s="5" t="n">
        <v>0</v>
      </c>
    </row>
    <row r="303" customFormat="false" ht="44.25" hidden="false" customHeight="true" outlineLevel="0" collapsed="false">
      <c r="A303" s="4" t="s">
        <v>63</v>
      </c>
      <c r="B303" s="4" t="s">
        <v>8</v>
      </c>
      <c r="C303" s="4" t="s">
        <v>406</v>
      </c>
      <c r="D303" s="5" t="n">
        <v>50300</v>
      </c>
      <c r="E303" s="5" t="n">
        <v>50065</v>
      </c>
      <c r="F303" s="5" t="n">
        <v>235</v>
      </c>
    </row>
    <row r="304" customFormat="false" ht="131.25" hidden="false" customHeight="true" outlineLevel="0" collapsed="false">
      <c r="A304" s="4" t="s">
        <v>407</v>
      </c>
      <c r="B304" s="4" t="s">
        <v>8</v>
      </c>
      <c r="C304" s="4" t="s">
        <v>408</v>
      </c>
      <c r="D304" s="5" t="n">
        <v>1079400</v>
      </c>
      <c r="E304" s="5" t="n">
        <v>599321.16</v>
      </c>
      <c r="F304" s="5" t="n">
        <v>480078.84</v>
      </c>
    </row>
    <row r="305" customFormat="false" ht="61.5" hidden="false" customHeight="true" outlineLevel="0" collapsed="false">
      <c r="A305" s="4" t="s">
        <v>41</v>
      </c>
      <c r="B305" s="4" t="s">
        <v>8</v>
      </c>
      <c r="C305" s="4" t="s">
        <v>409</v>
      </c>
      <c r="D305" s="5" t="n">
        <v>1079400</v>
      </c>
      <c r="E305" s="5" t="n">
        <v>599321.16</v>
      </c>
      <c r="F305" s="5" t="n">
        <v>480078.84</v>
      </c>
    </row>
    <row r="306" customFormat="false" ht="38.25" hidden="false" customHeight="true" outlineLevel="0" collapsed="false">
      <c r="A306" s="4" t="s">
        <v>19</v>
      </c>
      <c r="B306" s="4" t="s">
        <v>8</v>
      </c>
      <c r="C306" s="4" t="s">
        <v>410</v>
      </c>
      <c r="D306" s="5" t="n">
        <v>1079400</v>
      </c>
      <c r="E306" s="5" t="n">
        <v>599321.16</v>
      </c>
      <c r="F306" s="5" t="n">
        <v>480078.84</v>
      </c>
    </row>
    <row r="307" customFormat="false" ht="42.75" hidden="false" customHeight="true" outlineLevel="0" collapsed="false">
      <c r="A307" s="4" t="s">
        <v>44</v>
      </c>
      <c r="B307" s="4" t="s">
        <v>8</v>
      </c>
      <c r="C307" s="4" t="s">
        <v>411</v>
      </c>
      <c r="D307" s="5" t="n">
        <v>1079400</v>
      </c>
      <c r="E307" s="5" t="n">
        <v>599321.16</v>
      </c>
      <c r="F307" s="5" t="n">
        <v>480078.84</v>
      </c>
    </row>
    <row r="308" customFormat="false" ht="57.75" hidden="false" customHeight="true" outlineLevel="0" collapsed="false">
      <c r="A308" s="4" t="s">
        <v>73</v>
      </c>
      <c r="B308" s="4" t="s">
        <v>8</v>
      </c>
      <c r="C308" s="4" t="s">
        <v>412</v>
      </c>
      <c r="D308" s="5" t="n">
        <v>1079400</v>
      </c>
      <c r="E308" s="5" t="n">
        <v>599321.16</v>
      </c>
      <c r="F308" s="5" t="n">
        <v>480078.84</v>
      </c>
    </row>
    <row r="309" customFormat="false" ht="128.25" hidden="false" customHeight="true" outlineLevel="0" collapsed="false">
      <c r="A309" s="4" t="s">
        <v>413</v>
      </c>
      <c r="B309" s="4" t="s">
        <v>8</v>
      </c>
      <c r="C309" s="4" t="s">
        <v>414</v>
      </c>
      <c r="D309" s="5" t="n">
        <v>14900</v>
      </c>
      <c r="E309" s="5" t="n">
        <v>14810.18</v>
      </c>
      <c r="F309" s="5" t="n">
        <v>89.82</v>
      </c>
    </row>
    <row r="310" customFormat="false" ht="45" hidden="false" customHeight="true" outlineLevel="0" collapsed="false">
      <c r="A310" s="4" t="s">
        <v>41</v>
      </c>
      <c r="B310" s="4" t="s">
        <v>8</v>
      </c>
      <c r="C310" s="4" t="s">
        <v>415</v>
      </c>
      <c r="D310" s="5" t="n">
        <v>14900</v>
      </c>
      <c r="E310" s="5" t="n">
        <v>14810.18</v>
      </c>
      <c r="F310" s="5" t="n">
        <v>89.82</v>
      </c>
    </row>
    <row r="311" customFormat="false" ht="36" hidden="false" customHeight="true" outlineLevel="0" collapsed="false">
      <c r="A311" s="4" t="s">
        <v>19</v>
      </c>
      <c r="B311" s="4" t="s">
        <v>8</v>
      </c>
      <c r="C311" s="4" t="s">
        <v>416</v>
      </c>
      <c r="D311" s="5" t="n">
        <v>14900</v>
      </c>
      <c r="E311" s="5" t="n">
        <v>14810.18</v>
      </c>
      <c r="F311" s="5" t="n">
        <v>89.82</v>
      </c>
    </row>
    <row r="312" customFormat="false" ht="38.25" hidden="false" customHeight="true" outlineLevel="0" collapsed="false">
      <c r="A312" s="4" t="s">
        <v>44</v>
      </c>
      <c r="B312" s="4" t="s">
        <v>8</v>
      </c>
      <c r="C312" s="4" t="s">
        <v>417</v>
      </c>
      <c r="D312" s="5" t="n">
        <v>14900</v>
      </c>
      <c r="E312" s="5" t="n">
        <v>14810.18</v>
      </c>
      <c r="F312" s="5" t="n">
        <v>89.82</v>
      </c>
    </row>
    <row r="313" customFormat="false" ht="42.75" hidden="false" customHeight="true" outlineLevel="0" collapsed="false">
      <c r="A313" s="4" t="s">
        <v>63</v>
      </c>
      <c r="B313" s="4" t="s">
        <v>8</v>
      </c>
      <c r="C313" s="4" t="s">
        <v>418</v>
      </c>
      <c r="D313" s="5" t="n">
        <v>14900</v>
      </c>
      <c r="E313" s="5" t="n">
        <v>14810.18</v>
      </c>
      <c r="F313" s="5" t="n">
        <v>89.82</v>
      </c>
    </row>
    <row r="314" customFormat="false" ht="51.75" hidden="false" customHeight="true" outlineLevel="0" collapsed="false">
      <c r="A314" s="4" t="s">
        <v>419</v>
      </c>
      <c r="B314" s="4" t="s">
        <v>8</v>
      </c>
      <c r="C314" s="4" t="s">
        <v>420</v>
      </c>
      <c r="D314" s="5" t="n">
        <v>10000</v>
      </c>
      <c r="E314" s="5" t="n">
        <v>3000</v>
      </c>
      <c r="F314" s="5" t="n">
        <v>7000</v>
      </c>
    </row>
    <row r="315" customFormat="false" ht="54" hidden="false" customHeight="true" outlineLevel="0" collapsed="false">
      <c r="A315" s="4" t="s">
        <v>99</v>
      </c>
      <c r="B315" s="4" t="s">
        <v>8</v>
      </c>
      <c r="C315" s="4" t="s">
        <v>421</v>
      </c>
      <c r="D315" s="5" t="n">
        <v>10000</v>
      </c>
      <c r="E315" s="5" t="n">
        <v>3000</v>
      </c>
      <c r="F315" s="5" t="n">
        <v>7000</v>
      </c>
    </row>
    <row r="316" customFormat="false" ht="22.5" hidden="false" customHeight="true" outlineLevel="0" collapsed="false">
      <c r="A316" s="4" t="s">
        <v>37</v>
      </c>
      <c r="B316" s="4" t="s">
        <v>8</v>
      </c>
      <c r="C316" s="4" t="s">
        <v>422</v>
      </c>
      <c r="D316" s="5" t="n">
        <v>10000</v>
      </c>
      <c r="E316" s="5" t="n">
        <v>3000</v>
      </c>
      <c r="F316" s="5" t="n">
        <v>7000</v>
      </c>
    </row>
    <row r="317" customFormat="false" ht="108.75" hidden="false" customHeight="true" outlineLevel="0" collapsed="false">
      <c r="A317" s="4" t="s">
        <v>177</v>
      </c>
      <c r="B317" s="4" t="s">
        <v>8</v>
      </c>
      <c r="C317" s="4" t="s">
        <v>423</v>
      </c>
      <c r="D317" s="5" t="n">
        <v>10000</v>
      </c>
      <c r="E317" s="5" t="n">
        <v>3000</v>
      </c>
      <c r="F317" s="5" t="n">
        <v>7000</v>
      </c>
    </row>
    <row r="318" customFormat="false" ht="41.25" hidden="false" customHeight="true" outlineLevel="0" collapsed="false">
      <c r="A318" s="4" t="s">
        <v>41</v>
      </c>
      <c r="B318" s="4" t="s">
        <v>8</v>
      </c>
      <c r="C318" s="4" t="s">
        <v>424</v>
      </c>
      <c r="D318" s="5" t="n">
        <v>10000</v>
      </c>
      <c r="E318" s="5" t="n">
        <v>3000</v>
      </c>
      <c r="F318" s="5" t="n">
        <v>7000</v>
      </c>
    </row>
    <row r="319" customFormat="false" ht="39" hidden="false" customHeight="true" outlineLevel="0" collapsed="false">
      <c r="A319" s="4" t="s">
        <v>19</v>
      </c>
      <c r="B319" s="4" t="s">
        <v>8</v>
      </c>
      <c r="C319" s="4" t="s">
        <v>425</v>
      </c>
      <c r="D319" s="5" t="n">
        <v>10000</v>
      </c>
      <c r="E319" s="5" t="n">
        <v>3000</v>
      </c>
      <c r="F319" s="5" t="n">
        <v>7000</v>
      </c>
    </row>
    <row r="320" customFormat="false" ht="46.5" hidden="false" customHeight="true" outlineLevel="0" collapsed="false">
      <c r="A320" s="4" t="s">
        <v>44</v>
      </c>
      <c r="B320" s="4" t="s">
        <v>8</v>
      </c>
      <c r="C320" s="4" t="s">
        <v>426</v>
      </c>
      <c r="D320" s="5" t="n">
        <v>10000</v>
      </c>
      <c r="E320" s="5" t="n">
        <v>3000</v>
      </c>
      <c r="F320" s="5" t="n">
        <v>7000</v>
      </c>
    </row>
    <row r="321" customFormat="false" ht="44.25" hidden="false" customHeight="true" outlineLevel="0" collapsed="false">
      <c r="A321" s="4" t="s">
        <v>46</v>
      </c>
      <c r="B321" s="4" t="s">
        <v>8</v>
      </c>
      <c r="C321" s="4" t="s">
        <v>427</v>
      </c>
      <c r="D321" s="5" t="n">
        <v>10000</v>
      </c>
      <c r="E321" s="5" t="n">
        <v>3000</v>
      </c>
      <c r="F321" s="5" t="n">
        <v>7000</v>
      </c>
    </row>
    <row r="322" customFormat="false" ht="54.75" hidden="false" customHeight="true" outlineLevel="0" collapsed="false">
      <c r="A322" s="4" t="s">
        <v>428</v>
      </c>
      <c r="B322" s="4" t="s">
        <v>8</v>
      </c>
      <c r="C322" s="4" t="s">
        <v>429</v>
      </c>
      <c r="D322" s="5" t="n">
        <v>9331400</v>
      </c>
      <c r="E322" s="5" t="n">
        <v>6965534.65</v>
      </c>
      <c r="F322" s="5" t="n">
        <v>2365865.35</v>
      </c>
    </row>
    <row r="323" customFormat="false" ht="38.25" hidden="false" customHeight="true" outlineLevel="0" collapsed="false">
      <c r="A323" s="4" t="s">
        <v>430</v>
      </c>
      <c r="B323" s="4" t="s">
        <v>8</v>
      </c>
      <c r="C323" s="4" t="s">
        <v>431</v>
      </c>
      <c r="D323" s="5" t="n">
        <v>9331400</v>
      </c>
      <c r="E323" s="5" t="n">
        <v>6965534.65</v>
      </c>
      <c r="F323" s="5" t="n">
        <v>2365865.35</v>
      </c>
    </row>
    <row r="324" customFormat="false" ht="81.75" hidden="false" customHeight="true" outlineLevel="0" collapsed="false">
      <c r="A324" s="4" t="s">
        <v>432</v>
      </c>
      <c r="B324" s="4" t="s">
        <v>8</v>
      </c>
      <c r="C324" s="4" t="s">
        <v>433</v>
      </c>
      <c r="D324" s="5" t="n">
        <v>9329900</v>
      </c>
      <c r="E324" s="5" t="n">
        <v>6964034.65</v>
      </c>
      <c r="F324" s="5" t="n">
        <v>2365865.35</v>
      </c>
    </row>
    <row r="325" customFormat="false" ht="36" hidden="false" customHeight="true" outlineLevel="0" collapsed="false">
      <c r="A325" s="4" t="s">
        <v>37</v>
      </c>
      <c r="B325" s="4" t="s">
        <v>8</v>
      </c>
      <c r="C325" s="4" t="s">
        <v>434</v>
      </c>
      <c r="D325" s="5" t="n">
        <v>6965900</v>
      </c>
      <c r="E325" s="5" t="n">
        <v>5174054.65</v>
      </c>
      <c r="F325" s="5" t="n">
        <v>1791845.35</v>
      </c>
    </row>
    <row r="326" customFormat="false" ht="100.5" hidden="false" customHeight="true" outlineLevel="0" collapsed="false">
      <c r="A326" s="4" t="s">
        <v>435</v>
      </c>
      <c r="B326" s="4" t="s">
        <v>8</v>
      </c>
      <c r="C326" s="4" t="s">
        <v>436</v>
      </c>
      <c r="D326" s="5" t="n">
        <v>6965900</v>
      </c>
      <c r="E326" s="5" t="n">
        <v>5174054.65</v>
      </c>
      <c r="F326" s="5" t="n">
        <v>1791845.35</v>
      </c>
    </row>
    <row r="327" customFormat="false" ht="93" hidden="false" customHeight="true" outlineLevel="0" collapsed="false">
      <c r="A327" s="4" t="s">
        <v>437</v>
      </c>
      <c r="B327" s="4" t="s">
        <v>8</v>
      </c>
      <c r="C327" s="4" t="s">
        <v>438</v>
      </c>
      <c r="D327" s="5" t="n">
        <v>6965900</v>
      </c>
      <c r="E327" s="5" t="n">
        <v>5174054.65</v>
      </c>
      <c r="F327" s="5" t="n">
        <v>1791845.35</v>
      </c>
    </row>
    <row r="328" customFormat="false" ht="39" hidden="false" customHeight="true" outlineLevel="0" collapsed="false">
      <c r="A328" s="4" t="s">
        <v>19</v>
      </c>
      <c r="B328" s="4" t="s">
        <v>8</v>
      </c>
      <c r="C328" s="4" t="s">
        <v>439</v>
      </c>
      <c r="D328" s="5" t="n">
        <v>6965900</v>
      </c>
      <c r="E328" s="5" t="n">
        <v>5174054.65</v>
      </c>
      <c r="F328" s="5" t="n">
        <v>1791845.35</v>
      </c>
    </row>
    <row r="329" customFormat="false" ht="71.25" hidden="false" customHeight="true" outlineLevel="0" collapsed="false">
      <c r="A329" s="4" t="s">
        <v>320</v>
      </c>
      <c r="B329" s="4" t="s">
        <v>8</v>
      </c>
      <c r="C329" s="4" t="s">
        <v>440</v>
      </c>
      <c r="D329" s="5" t="n">
        <v>6965900</v>
      </c>
      <c r="E329" s="5" t="n">
        <v>5174054.65</v>
      </c>
      <c r="F329" s="5" t="n">
        <v>1791845.35</v>
      </c>
    </row>
    <row r="330" customFormat="false" ht="77.25" hidden="false" customHeight="true" outlineLevel="0" collapsed="false">
      <c r="A330" s="4" t="s">
        <v>441</v>
      </c>
      <c r="B330" s="4" t="s">
        <v>8</v>
      </c>
      <c r="C330" s="4" t="s">
        <v>442</v>
      </c>
      <c r="D330" s="5" t="n">
        <v>6965900</v>
      </c>
      <c r="E330" s="5" t="n">
        <v>5174054.65</v>
      </c>
      <c r="F330" s="5" t="n">
        <v>1791845.35</v>
      </c>
    </row>
    <row r="331" customFormat="false" ht="116.25" hidden="false" customHeight="true" outlineLevel="0" collapsed="false">
      <c r="A331" s="4" t="s">
        <v>443</v>
      </c>
      <c r="B331" s="4" t="s">
        <v>8</v>
      </c>
      <c r="C331" s="4" t="s">
        <v>444</v>
      </c>
      <c r="D331" s="5" t="n">
        <v>688100</v>
      </c>
      <c r="E331" s="5" t="n">
        <v>477900</v>
      </c>
      <c r="F331" s="5" t="n">
        <v>210200</v>
      </c>
    </row>
    <row r="332" customFormat="false" ht="99.75" hidden="false" customHeight="true" outlineLevel="0" collapsed="false">
      <c r="A332" s="4" t="s">
        <v>437</v>
      </c>
      <c r="B332" s="4" t="s">
        <v>8</v>
      </c>
      <c r="C332" s="4" t="s">
        <v>445</v>
      </c>
      <c r="D332" s="5" t="n">
        <v>630700</v>
      </c>
      <c r="E332" s="5" t="n">
        <v>477900</v>
      </c>
      <c r="F332" s="5" t="n">
        <v>152800</v>
      </c>
    </row>
    <row r="333" customFormat="false" ht="33.75" hidden="false" customHeight="true" outlineLevel="0" collapsed="false">
      <c r="A333" s="4" t="s">
        <v>19</v>
      </c>
      <c r="B333" s="4" t="s">
        <v>8</v>
      </c>
      <c r="C333" s="4" t="s">
        <v>446</v>
      </c>
      <c r="D333" s="5" t="n">
        <v>630700</v>
      </c>
      <c r="E333" s="5" t="n">
        <v>477900</v>
      </c>
      <c r="F333" s="5" t="n">
        <v>152800</v>
      </c>
    </row>
    <row r="334" customFormat="false" ht="55.5" hidden="false" customHeight="true" outlineLevel="0" collapsed="false">
      <c r="A334" s="4" t="s">
        <v>320</v>
      </c>
      <c r="B334" s="4" t="s">
        <v>8</v>
      </c>
      <c r="C334" s="4" t="s">
        <v>447</v>
      </c>
      <c r="D334" s="5" t="n">
        <v>630700</v>
      </c>
      <c r="E334" s="5" t="n">
        <v>477900</v>
      </c>
      <c r="F334" s="5" t="n">
        <v>152800</v>
      </c>
    </row>
    <row r="335" customFormat="false" ht="60" hidden="false" customHeight="true" outlineLevel="0" collapsed="false">
      <c r="A335" s="4" t="s">
        <v>441</v>
      </c>
      <c r="B335" s="4" t="s">
        <v>8</v>
      </c>
      <c r="C335" s="4" t="s">
        <v>448</v>
      </c>
      <c r="D335" s="5" t="n">
        <v>630700</v>
      </c>
      <c r="E335" s="5" t="n">
        <v>477900</v>
      </c>
      <c r="F335" s="5" t="n">
        <v>152800</v>
      </c>
    </row>
    <row r="336" customFormat="false" ht="108" hidden="false" customHeight="true" outlineLevel="0" collapsed="false">
      <c r="A336" s="4" t="s">
        <v>449</v>
      </c>
      <c r="B336" s="4" t="s">
        <v>8</v>
      </c>
      <c r="C336" s="4" t="s">
        <v>450</v>
      </c>
      <c r="D336" s="5" t="n">
        <v>57400</v>
      </c>
      <c r="E336" s="5" t="n">
        <v>0</v>
      </c>
      <c r="F336" s="5" t="n">
        <v>57400</v>
      </c>
    </row>
    <row r="337" customFormat="false" ht="51.75" hidden="false" customHeight="true" outlineLevel="0" collapsed="false">
      <c r="A337" s="4" t="s">
        <v>84</v>
      </c>
      <c r="B337" s="4" t="s">
        <v>8</v>
      </c>
      <c r="C337" s="4" t="s">
        <v>451</v>
      </c>
      <c r="D337" s="5" t="n">
        <v>57400</v>
      </c>
      <c r="E337" s="5" t="n">
        <v>0</v>
      </c>
      <c r="F337" s="5" t="n">
        <v>57400</v>
      </c>
    </row>
    <row r="338" customFormat="false" ht="39.75" hidden="false" customHeight="true" outlineLevel="0" collapsed="false">
      <c r="A338" s="4" t="s">
        <v>19</v>
      </c>
      <c r="B338" s="4" t="s">
        <v>8</v>
      </c>
      <c r="C338" s="4" t="s">
        <v>452</v>
      </c>
      <c r="D338" s="5" t="n">
        <v>57400</v>
      </c>
      <c r="E338" s="5" t="n">
        <v>0</v>
      </c>
      <c r="F338" s="5" t="n">
        <v>57400</v>
      </c>
    </row>
    <row r="339" customFormat="false" ht="57" hidden="false" customHeight="true" outlineLevel="0" collapsed="false">
      <c r="A339" s="4" t="s">
        <v>87</v>
      </c>
      <c r="B339" s="4" t="s">
        <v>8</v>
      </c>
      <c r="C339" s="4" t="s">
        <v>453</v>
      </c>
      <c r="D339" s="5" t="n">
        <v>57400</v>
      </c>
      <c r="E339" s="5" t="n">
        <v>0</v>
      </c>
      <c r="F339" s="5" t="n">
        <v>57400</v>
      </c>
    </row>
    <row r="340" customFormat="false" ht="48.75" hidden="false" customHeight="true" outlineLevel="0" collapsed="false">
      <c r="A340" s="4" t="s">
        <v>89</v>
      </c>
      <c r="B340" s="4" t="s">
        <v>8</v>
      </c>
      <c r="C340" s="4" t="s">
        <v>454</v>
      </c>
      <c r="D340" s="5" t="n">
        <v>57400</v>
      </c>
      <c r="E340" s="5" t="n">
        <v>0</v>
      </c>
      <c r="F340" s="5" t="n">
        <v>57400</v>
      </c>
    </row>
    <row r="341" customFormat="false" ht="42.75" hidden="false" customHeight="true" outlineLevel="0" collapsed="false">
      <c r="A341" s="4" t="s">
        <v>37</v>
      </c>
      <c r="B341" s="4" t="s">
        <v>8</v>
      </c>
      <c r="C341" s="4" t="s">
        <v>455</v>
      </c>
      <c r="D341" s="5" t="n">
        <v>1675900</v>
      </c>
      <c r="E341" s="5" t="n">
        <v>1312080</v>
      </c>
      <c r="F341" s="5" t="n">
        <v>363820</v>
      </c>
    </row>
    <row r="342" customFormat="false" ht="119.25" hidden="false" customHeight="true" outlineLevel="0" collapsed="false">
      <c r="A342" s="4" t="s">
        <v>456</v>
      </c>
      <c r="B342" s="4" t="s">
        <v>8</v>
      </c>
      <c r="C342" s="4" t="s">
        <v>457</v>
      </c>
      <c r="D342" s="5" t="n">
        <v>1675900</v>
      </c>
      <c r="E342" s="5" t="n">
        <v>1312080</v>
      </c>
      <c r="F342" s="5" t="n">
        <v>363820</v>
      </c>
    </row>
    <row r="343" customFormat="false" ht="45" hidden="false" customHeight="true" outlineLevel="0" collapsed="false">
      <c r="A343" s="4" t="s">
        <v>84</v>
      </c>
      <c r="B343" s="4" t="s">
        <v>8</v>
      </c>
      <c r="C343" s="4" t="s">
        <v>458</v>
      </c>
      <c r="D343" s="5" t="n">
        <v>1675900</v>
      </c>
      <c r="E343" s="5" t="n">
        <v>1312080</v>
      </c>
      <c r="F343" s="5" t="n">
        <v>363820</v>
      </c>
    </row>
    <row r="344" customFormat="false" ht="48.75" hidden="false" customHeight="true" outlineLevel="0" collapsed="false">
      <c r="A344" s="4" t="s">
        <v>19</v>
      </c>
      <c r="B344" s="4" t="s">
        <v>8</v>
      </c>
      <c r="C344" s="4" t="s">
        <v>459</v>
      </c>
      <c r="D344" s="5" t="n">
        <v>1675900</v>
      </c>
      <c r="E344" s="5" t="n">
        <v>1312080</v>
      </c>
      <c r="F344" s="5" t="n">
        <v>363820</v>
      </c>
    </row>
    <row r="345" customFormat="false" ht="50.25" hidden="false" customHeight="true" outlineLevel="0" collapsed="false">
      <c r="A345" s="4" t="s">
        <v>87</v>
      </c>
      <c r="B345" s="4" t="s">
        <v>8</v>
      </c>
      <c r="C345" s="4" t="s">
        <v>460</v>
      </c>
      <c r="D345" s="5" t="n">
        <v>1675900</v>
      </c>
      <c r="E345" s="5" t="n">
        <v>1312080</v>
      </c>
      <c r="F345" s="5" t="n">
        <v>363820</v>
      </c>
    </row>
    <row r="346" customFormat="false" ht="54" hidden="false" customHeight="true" outlineLevel="0" collapsed="false">
      <c r="A346" s="4" t="s">
        <v>89</v>
      </c>
      <c r="B346" s="4" t="s">
        <v>8</v>
      </c>
      <c r="C346" s="4" t="s">
        <v>461</v>
      </c>
      <c r="D346" s="5" t="n">
        <v>1675900</v>
      </c>
      <c r="E346" s="5" t="n">
        <v>1312080</v>
      </c>
      <c r="F346" s="5" t="n">
        <v>363820</v>
      </c>
    </row>
    <row r="347" customFormat="false" ht="33.75" hidden="false" customHeight="true" outlineLevel="0" collapsed="false">
      <c r="A347" s="4" t="s">
        <v>99</v>
      </c>
      <c r="B347" s="4" t="s">
        <v>8</v>
      </c>
      <c r="C347" s="4" t="s">
        <v>462</v>
      </c>
      <c r="D347" s="5" t="n">
        <v>1500</v>
      </c>
      <c r="E347" s="5" t="n">
        <v>1500</v>
      </c>
      <c r="F347" s="5" t="n">
        <v>0</v>
      </c>
    </row>
    <row r="348" customFormat="false" ht="23.25" hidden="false" customHeight="true" outlineLevel="0" collapsed="false">
      <c r="A348" s="4" t="s">
        <v>37</v>
      </c>
      <c r="B348" s="4" t="s">
        <v>8</v>
      </c>
      <c r="C348" s="4" t="s">
        <v>463</v>
      </c>
      <c r="D348" s="5" t="n">
        <v>1500</v>
      </c>
      <c r="E348" s="5" t="n">
        <v>1500</v>
      </c>
      <c r="F348" s="5" t="n">
        <v>0</v>
      </c>
    </row>
    <row r="349" customFormat="false" ht="92.25" hidden="false" customHeight="true" outlineLevel="0" collapsed="false">
      <c r="A349" s="4" t="s">
        <v>111</v>
      </c>
      <c r="B349" s="4" t="s">
        <v>8</v>
      </c>
      <c r="C349" s="4" t="s">
        <v>464</v>
      </c>
      <c r="D349" s="5" t="n">
        <v>1500</v>
      </c>
      <c r="E349" s="5" t="n">
        <v>1500</v>
      </c>
      <c r="F349" s="5" t="n">
        <v>0</v>
      </c>
    </row>
    <row r="350" customFormat="false" ht="49.5" hidden="false" customHeight="true" outlineLevel="0" collapsed="false">
      <c r="A350" s="4" t="s">
        <v>41</v>
      </c>
      <c r="B350" s="4" t="s">
        <v>8</v>
      </c>
      <c r="C350" s="4" t="s">
        <v>465</v>
      </c>
      <c r="D350" s="5" t="n">
        <v>1500</v>
      </c>
      <c r="E350" s="5" t="n">
        <v>1500</v>
      </c>
      <c r="F350" s="5" t="n">
        <v>0</v>
      </c>
    </row>
    <row r="351" customFormat="false" ht="49.5" hidden="false" customHeight="true" outlineLevel="0" collapsed="false">
      <c r="A351" s="4" t="s">
        <v>19</v>
      </c>
      <c r="B351" s="4" t="s">
        <v>8</v>
      </c>
      <c r="C351" s="4" t="s">
        <v>466</v>
      </c>
      <c r="D351" s="5" t="n">
        <v>1500</v>
      </c>
      <c r="E351" s="5" t="n">
        <v>1500</v>
      </c>
      <c r="F351" s="5" t="n">
        <v>0</v>
      </c>
    </row>
    <row r="352" customFormat="false" ht="26.25" hidden="false" customHeight="true" outlineLevel="0" collapsed="false">
      <c r="A352" s="4" t="s">
        <v>97</v>
      </c>
      <c r="B352" s="4" t="s">
        <v>8</v>
      </c>
      <c r="C352" s="4" t="s">
        <v>467</v>
      </c>
      <c r="D352" s="5" t="n">
        <v>1500</v>
      </c>
      <c r="E352" s="5" t="n">
        <v>1500</v>
      </c>
      <c r="F352" s="5" t="n">
        <v>0</v>
      </c>
    </row>
    <row r="353" customFormat="false" ht="41.25" hidden="false" customHeight="true" outlineLevel="0" collapsed="false">
      <c r="A353" s="4" t="s">
        <v>468</v>
      </c>
      <c r="B353" s="4" t="s">
        <v>8</v>
      </c>
      <c r="C353" s="4" t="s">
        <v>469</v>
      </c>
      <c r="D353" s="5" t="n">
        <v>6947600</v>
      </c>
      <c r="E353" s="5" t="n">
        <v>74483.82</v>
      </c>
      <c r="F353" s="5" t="n">
        <v>6873116.18</v>
      </c>
    </row>
    <row r="354" customFormat="false" ht="42.75" hidden="false" customHeight="true" outlineLevel="0" collapsed="false">
      <c r="A354" s="4" t="s">
        <v>470</v>
      </c>
      <c r="B354" s="4" t="s">
        <v>8</v>
      </c>
      <c r="C354" s="4" t="s">
        <v>471</v>
      </c>
      <c r="D354" s="5" t="n">
        <v>6947600</v>
      </c>
      <c r="E354" s="5" t="n">
        <v>74483.82</v>
      </c>
      <c r="F354" s="5" t="n">
        <v>6873116.18</v>
      </c>
    </row>
    <row r="355" customFormat="false" ht="116.25" hidden="false" customHeight="true" outlineLevel="0" collapsed="false">
      <c r="A355" s="4" t="s">
        <v>290</v>
      </c>
      <c r="B355" s="4" t="s">
        <v>8</v>
      </c>
      <c r="C355" s="4" t="s">
        <v>472</v>
      </c>
      <c r="D355" s="5" t="n">
        <v>6914600</v>
      </c>
      <c r="E355" s="5" t="n">
        <v>41483.82</v>
      </c>
      <c r="F355" s="5" t="n">
        <v>6873116.18</v>
      </c>
    </row>
    <row r="356" customFormat="false" ht="30.75" hidden="false" customHeight="true" outlineLevel="0" collapsed="false">
      <c r="A356" s="4" t="s">
        <v>37</v>
      </c>
      <c r="B356" s="4" t="s">
        <v>8</v>
      </c>
      <c r="C356" s="4" t="s">
        <v>473</v>
      </c>
      <c r="D356" s="5" t="n">
        <v>6372800</v>
      </c>
      <c r="E356" s="5" t="n">
        <v>0</v>
      </c>
      <c r="F356" s="5" t="n">
        <v>6372800</v>
      </c>
    </row>
    <row r="357" customFormat="false" ht="117" hidden="false" customHeight="true" outlineLevel="0" collapsed="false">
      <c r="A357" s="4" t="s">
        <v>474</v>
      </c>
      <c r="B357" s="4" t="s">
        <v>8</v>
      </c>
      <c r="C357" s="4" t="s">
        <v>475</v>
      </c>
      <c r="D357" s="5" t="n">
        <v>6372800</v>
      </c>
      <c r="E357" s="5" t="n">
        <v>0</v>
      </c>
      <c r="F357" s="5" t="n">
        <v>6372800</v>
      </c>
    </row>
    <row r="358" customFormat="false" ht="59.25" hidden="false" customHeight="true" outlineLevel="0" collapsed="false">
      <c r="A358" s="4" t="s">
        <v>476</v>
      </c>
      <c r="B358" s="4" t="s">
        <v>8</v>
      </c>
      <c r="C358" s="4" t="s">
        <v>477</v>
      </c>
      <c r="D358" s="5" t="n">
        <v>6372800</v>
      </c>
      <c r="E358" s="5" t="n">
        <v>0</v>
      </c>
      <c r="F358" s="5" t="n">
        <v>6372800</v>
      </c>
    </row>
    <row r="359" customFormat="false" ht="39" hidden="false" customHeight="true" outlineLevel="0" collapsed="false">
      <c r="A359" s="4" t="s">
        <v>19</v>
      </c>
      <c r="B359" s="4" t="s">
        <v>8</v>
      </c>
      <c r="C359" s="4" t="s">
        <v>478</v>
      </c>
      <c r="D359" s="5" t="n">
        <v>6372800</v>
      </c>
      <c r="E359" s="5" t="n">
        <v>0</v>
      </c>
      <c r="F359" s="5" t="n">
        <v>6372800</v>
      </c>
    </row>
    <row r="360" customFormat="false" ht="51.75" hidden="false" customHeight="true" outlineLevel="0" collapsed="false">
      <c r="A360" s="4" t="s">
        <v>479</v>
      </c>
      <c r="B360" s="4" t="s">
        <v>8</v>
      </c>
      <c r="C360" s="4" t="s">
        <v>480</v>
      </c>
      <c r="D360" s="5" t="n">
        <v>6372800</v>
      </c>
      <c r="E360" s="5" t="n">
        <v>0</v>
      </c>
      <c r="F360" s="5" t="n">
        <v>6372800</v>
      </c>
    </row>
    <row r="361" customFormat="false" ht="45.75" hidden="false" customHeight="true" outlineLevel="0" collapsed="false">
      <c r="A361" s="4" t="s">
        <v>481</v>
      </c>
      <c r="B361" s="4" t="s">
        <v>8</v>
      </c>
      <c r="C361" s="4" t="s">
        <v>482</v>
      </c>
      <c r="D361" s="5" t="n">
        <v>6372800</v>
      </c>
      <c r="E361" s="5" t="n">
        <v>0</v>
      </c>
      <c r="F361" s="5" t="n">
        <v>6372800</v>
      </c>
    </row>
    <row r="362" customFormat="false" ht="28.5" hidden="false" customHeight="true" outlineLevel="0" collapsed="false">
      <c r="A362" s="4" t="s">
        <v>37</v>
      </c>
      <c r="B362" s="4" t="s">
        <v>8</v>
      </c>
      <c r="C362" s="4" t="s">
        <v>483</v>
      </c>
      <c r="D362" s="5" t="n">
        <v>541800</v>
      </c>
      <c r="E362" s="5" t="n">
        <v>41483.82</v>
      </c>
      <c r="F362" s="5" t="n">
        <v>500316.18</v>
      </c>
    </row>
    <row r="363" customFormat="false" ht="138" hidden="false" customHeight="true" outlineLevel="0" collapsed="false">
      <c r="A363" s="4" t="s">
        <v>307</v>
      </c>
      <c r="B363" s="4" t="s">
        <v>8</v>
      </c>
      <c r="C363" s="4" t="s">
        <v>484</v>
      </c>
      <c r="D363" s="5" t="n">
        <v>541800</v>
      </c>
      <c r="E363" s="5" t="n">
        <v>41483.82</v>
      </c>
      <c r="F363" s="5" t="n">
        <v>500316.18</v>
      </c>
    </row>
    <row r="364" customFormat="false" ht="38.25" hidden="false" customHeight="true" outlineLevel="0" collapsed="false">
      <c r="A364" s="4" t="s">
        <v>476</v>
      </c>
      <c r="B364" s="4" t="s">
        <v>8</v>
      </c>
      <c r="C364" s="4" t="s">
        <v>485</v>
      </c>
      <c r="D364" s="5" t="n">
        <v>541800</v>
      </c>
      <c r="E364" s="5" t="n">
        <v>41483.82</v>
      </c>
      <c r="F364" s="5" t="n">
        <v>500316.18</v>
      </c>
    </row>
    <row r="365" customFormat="false" ht="44.25" hidden="false" customHeight="true" outlineLevel="0" collapsed="false">
      <c r="A365" s="4" t="s">
        <v>19</v>
      </c>
      <c r="B365" s="4" t="s">
        <v>8</v>
      </c>
      <c r="C365" s="4" t="s">
        <v>486</v>
      </c>
      <c r="D365" s="5" t="n">
        <v>541800</v>
      </c>
      <c r="E365" s="5" t="n">
        <v>41483.82</v>
      </c>
      <c r="F365" s="5" t="n">
        <v>500316.18</v>
      </c>
    </row>
    <row r="366" customFormat="false" ht="40.5" hidden="false" customHeight="true" outlineLevel="0" collapsed="false">
      <c r="A366" s="4" t="s">
        <v>479</v>
      </c>
      <c r="B366" s="4" t="s">
        <v>8</v>
      </c>
      <c r="C366" s="4" t="s">
        <v>487</v>
      </c>
      <c r="D366" s="5" t="n">
        <v>541800</v>
      </c>
      <c r="E366" s="5" t="n">
        <v>41483.82</v>
      </c>
      <c r="F366" s="5" t="n">
        <v>500316.18</v>
      </c>
    </row>
    <row r="367" customFormat="false" ht="55.5" hidden="false" customHeight="true" outlineLevel="0" collapsed="false">
      <c r="A367" s="4" t="s">
        <v>481</v>
      </c>
      <c r="B367" s="4" t="s">
        <v>8</v>
      </c>
      <c r="C367" s="4" t="s">
        <v>488</v>
      </c>
      <c r="D367" s="5" t="n">
        <v>541800</v>
      </c>
      <c r="E367" s="5" t="n">
        <v>41483.82</v>
      </c>
      <c r="F367" s="5" t="n">
        <v>500316.18</v>
      </c>
    </row>
    <row r="368" customFormat="false" ht="50.25" hidden="false" customHeight="true" outlineLevel="0" collapsed="false">
      <c r="A368" s="4" t="s">
        <v>99</v>
      </c>
      <c r="B368" s="4" t="s">
        <v>8</v>
      </c>
      <c r="C368" s="4" t="s">
        <v>489</v>
      </c>
      <c r="D368" s="5" t="n">
        <v>33000</v>
      </c>
      <c r="E368" s="5" t="n">
        <v>33000</v>
      </c>
      <c r="F368" s="5" t="n">
        <v>0</v>
      </c>
    </row>
    <row r="369" customFormat="false" ht="26.25" hidden="false" customHeight="true" outlineLevel="0" collapsed="false">
      <c r="A369" s="4" t="s">
        <v>37</v>
      </c>
      <c r="B369" s="4" t="s">
        <v>8</v>
      </c>
      <c r="C369" s="4" t="s">
        <v>490</v>
      </c>
      <c r="D369" s="5" t="n">
        <v>33000</v>
      </c>
      <c r="E369" s="5" t="n">
        <v>33000</v>
      </c>
      <c r="F369" s="5" t="n">
        <v>0</v>
      </c>
    </row>
    <row r="370" customFormat="false" ht="108.75" hidden="false" customHeight="true" outlineLevel="0" collapsed="false">
      <c r="A370" s="4" t="s">
        <v>111</v>
      </c>
      <c r="B370" s="4" t="s">
        <v>8</v>
      </c>
      <c r="C370" s="4" t="s">
        <v>491</v>
      </c>
      <c r="D370" s="5" t="n">
        <v>33000</v>
      </c>
      <c r="E370" s="5" t="n">
        <v>33000</v>
      </c>
      <c r="F370" s="5" t="n">
        <v>0</v>
      </c>
    </row>
    <row r="371" customFormat="false" ht="63.75" hidden="false" customHeight="true" outlineLevel="0" collapsed="false">
      <c r="A371" s="4" t="s">
        <v>492</v>
      </c>
      <c r="B371" s="4" t="s">
        <v>8</v>
      </c>
      <c r="C371" s="4" t="s">
        <v>493</v>
      </c>
      <c r="D371" s="5" t="n">
        <v>33000</v>
      </c>
      <c r="E371" s="5" t="n">
        <v>33000</v>
      </c>
      <c r="F371" s="5" t="n">
        <v>0</v>
      </c>
    </row>
    <row r="372" customFormat="false" ht="33.75" hidden="false" customHeight="true" outlineLevel="0" collapsed="false">
      <c r="A372" s="4" t="s">
        <v>19</v>
      </c>
      <c r="B372" s="4" t="s">
        <v>8</v>
      </c>
      <c r="C372" s="4" t="s">
        <v>494</v>
      </c>
      <c r="D372" s="5" t="n">
        <v>33000</v>
      </c>
      <c r="E372" s="5" t="n">
        <v>33000</v>
      </c>
      <c r="F372" s="5" t="n">
        <v>0</v>
      </c>
    </row>
    <row r="373" customFormat="false" ht="54" hidden="false" customHeight="true" outlineLevel="0" collapsed="false">
      <c r="A373" s="4" t="s">
        <v>479</v>
      </c>
      <c r="B373" s="4" t="s">
        <v>8</v>
      </c>
      <c r="C373" s="4" t="s">
        <v>495</v>
      </c>
      <c r="D373" s="5" t="n">
        <v>33000</v>
      </c>
      <c r="E373" s="5" t="n">
        <v>33000</v>
      </c>
      <c r="F373" s="5" t="n">
        <v>0</v>
      </c>
    </row>
    <row r="374" customFormat="false" ht="39.75" hidden="false" customHeight="true" outlineLevel="0" collapsed="false">
      <c r="A374" s="4" t="s">
        <v>481</v>
      </c>
      <c r="B374" s="4" t="s">
        <v>8</v>
      </c>
      <c r="C374" s="4" t="s">
        <v>496</v>
      </c>
      <c r="D374" s="5" t="n">
        <v>33000</v>
      </c>
      <c r="E374" s="5" t="n">
        <v>33000</v>
      </c>
      <c r="F374" s="5" t="n">
        <v>0</v>
      </c>
    </row>
    <row r="375" customFormat="false" ht="48.75" hidden="false" customHeight="true" outlineLevel="0" collapsed="false">
      <c r="A375" s="4" t="s">
        <v>497</v>
      </c>
      <c r="B375" s="4" t="s">
        <v>8</v>
      </c>
      <c r="C375" s="4" t="s">
        <v>498</v>
      </c>
      <c r="D375" s="5" t="n">
        <v>23000</v>
      </c>
      <c r="E375" s="5" t="n">
        <v>14699</v>
      </c>
      <c r="F375" s="5" t="n">
        <v>8301</v>
      </c>
    </row>
    <row r="376" customFormat="false" ht="44.25" hidden="false" customHeight="true" outlineLevel="0" collapsed="false">
      <c r="A376" s="4" t="s">
        <v>499</v>
      </c>
      <c r="B376" s="4" t="s">
        <v>8</v>
      </c>
      <c r="C376" s="4" t="s">
        <v>500</v>
      </c>
      <c r="D376" s="5" t="n">
        <v>23000</v>
      </c>
      <c r="E376" s="5" t="n">
        <v>14699</v>
      </c>
      <c r="F376" s="5" t="n">
        <v>8301</v>
      </c>
    </row>
    <row r="377" customFormat="false" ht="87" hidden="false" customHeight="true" outlineLevel="0" collapsed="false">
      <c r="A377" s="4" t="s">
        <v>501</v>
      </c>
      <c r="B377" s="4" t="s">
        <v>8</v>
      </c>
      <c r="C377" s="4" t="s">
        <v>502</v>
      </c>
      <c r="D377" s="5" t="n">
        <v>23000</v>
      </c>
      <c r="E377" s="5" t="n">
        <v>14699</v>
      </c>
      <c r="F377" s="5" t="n">
        <v>8301</v>
      </c>
    </row>
    <row r="378" customFormat="false" ht="31.5" hidden="false" customHeight="true" outlineLevel="0" collapsed="false">
      <c r="A378" s="4" t="s">
        <v>37</v>
      </c>
      <c r="B378" s="4" t="s">
        <v>8</v>
      </c>
      <c r="C378" s="4" t="s">
        <v>503</v>
      </c>
      <c r="D378" s="5" t="n">
        <v>23000</v>
      </c>
      <c r="E378" s="5" t="n">
        <v>14699</v>
      </c>
      <c r="F378" s="5" t="n">
        <v>8301</v>
      </c>
    </row>
    <row r="379" customFormat="false" ht="106.5" hidden="false" customHeight="true" outlineLevel="0" collapsed="false">
      <c r="A379" s="4" t="s">
        <v>504</v>
      </c>
      <c r="B379" s="4" t="s">
        <v>8</v>
      </c>
      <c r="C379" s="4" t="s">
        <v>505</v>
      </c>
      <c r="D379" s="5" t="n">
        <v>23000</v>
      </c>
      <c r="E379" s="5" t="n">
        <v>14699</v>
      </c>
      <c r="F379" s="5" t="n">
        <v>8301</v>
      </c>
    </row>
    <row r="380" customFormat="false" ht="50.25" hidden="false" customHeight="true" outlineLevel="0" collapsed="false">
      <c r="A380" s="4" t="s">
        <v>41</v>
      </c>
      <c r="B380" s="4" t="s">
        <v>8</v>
      </c>
      <c r="C380" s="4" t="s">
        <v>506</v>
      </c>
      <c r="D380" s="5" t="n">
        <v>23000</v>
      </c>
      <c r="E380" s="5" t="n">
        <v>14699</v>
      </c>
      <c r="F380" s="5" t="n">
        <v>8301</v>
      </c>
    </row>
    <row r="381" customFormat="false" ht="33" hidden="false" customHeight="true" outlineLevel="0" collapsed="false">
      <c r="A381" s="4" t="s">
        <v>19</v>
      </c>
      <c r="B381" s="4" t="s">
        <v>8</v>
      </c>
      <c r="C381" s="4" t="s">
        <v>507</v>
      </c>
      <c r="D381" s="5" t="n">
        <v>12000</v>
      </c>
      <c r="E381" s="5" t="n">
        <v>6170</v>
      </c>
      <c r="F381" s="5" t="n">
        <v>5830</v>
      </c>
    </row>
    <row r="382" customFormat="false" ht="44.25" hidden="false" customHeight="true" outlineLevel="0" collapsed="false">
      <c r="A382" s="4" t="s">
        <v>97</v>
      </c>
      <c r="B382" s="4" t="s">
        <v>8</v>
      </c>
      <c r="C382" s="4" t="s">
        <v>508</v>
      </c>
      <c r="D382" s="5" t="n">
        <v>12000</v>
      </c>
      <c r="E382" s="5" t="n">
        <v>6170</v>
      </c>
      <c r="F382" s="5" t="n">
        <v>5830</v>
      </c>
    </row>
    <row r="383" customFormat="false" ht="39" hidden="false" customHeight="true" outlineLevel="0" collapsed="false">
      <c r="A383" s="4" t="s">
        <v>77</v>
      </c>
      <c r="B383" s="4" t="s">
        <v>8</v>
      </c>
      <c r="C383" s="4" t="s">
        <v>509</v>
      </c>
      <c r="D383" s="5" t="n">
        <v>11000</v>
      </c>
      <c r="E383" s="5" t="n">
        <v>8529</v>
      </c>
      <c r="F383" s="5" t="n">
        <v>2471</v>
      </c>
    </row>
    <row r="384" customFormat="false" ht="45.75" hidden="false" customHeight="true" outlineLevel="0" collapsed="false">
      <c r="A384" s="4" t="s">
        <v>79</v>
      </c>
      <c r="B384" s="4" t="s">
        <v>8</v>
      </c>
      <c r="C384" s="4" t="s">
        <v>510</v>
      </c>
      <c r="D384" s="5" t="n">
        <v>11000</v>
      </c>
      <c r="E384" s="5" t="n">
        <v>8529</v>
      </c>
      <c r="F384" s="5" t="n">
        <v>2471</v>
      </c>
    </row>
    <row r="385" customFormat="false" ht="77.25" hidden="false" customHeight="true" outlineLevel="0" collapsed="false">
      <c r="A385" s="4" t="s">
        <v>511</v>
      </c>
      <c r="B385" s="4" t="s">
        <v>512</v>
      </c>
      <c r="C385" s="4"/>
      <c r="D385" s="5" t="n">
        <v>-1514912.18</v>
      </c>
      <c r="E385" s="5" t="n">
        <v>-345151.84</v>
      </c>
      <c r="F385" s="5" t="n">
        <f aca="false">D385-E385</f>
        <v>-1169760.34</v>
      </c>
    </row>
  </sheetData>
  <mergeCells count="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4-10-02T10:06:54Z</dcterms:modified>
  <cp:revision>0</cp:revision>
  <dc:subject/>
  <dc:title/>
</cp:coreProperties>
</file>